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2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보리매입실적" sheetId="18" state="visible" r:id="rId19"/>
    <sheet name="15.정부관리양곡 가공공장" sheetId="19" state="visible" r:id="rId20"/>
    <sheet name="16.정부관리 양곡 보관창고" sheetId="20" state="visible" r:id="rId21"/>
    <sheet name="17.농업협동조합" sheetId="21" state="visible" r:id="rId22"/>
    <sheet name="17-1.축산업협동조합" sheetId="22" state="visible" r:id="rId23"/>
    <sheet name="17-2.산림조합" sheetId="23" state="visible" r:id="rId24"/>
    <sheet name="18.농업용 기계보유" sheetId="24" state="visible" r:id="rId25"/>
    <sheet name="19.비료공급" sheetId="25" state="visible" r:id="rId26"/>
    <sheet name="20.가축사육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Area" vbProcedure="false">'1.농가및농가인구'!$A$1:$I$19</definedName>
    <definedName function="false" hidden="false" localSheetId="16" name="_xlnm.Print_Area" vbProcedure="false">'13.공공비축미곡 매입실적'!$A$1:$K$84</definedName>
    <definedName function="false" hidden="false" localSheetId="22" name="_xlnm.Print_Area" vbProcedure="false">'17-2.산림조합'!$A$1:$U$18</definedName>
    <definedName function="false" hidden="false" localSheetId="20" name="_xlnm.Print_Area" vbProcedure="false">'17.농업협동조합'!$A$1:$U$82</definedName>
    <definedName function="false" hidden="false" localSheetId="23" name="_xlnm.Print_Area" vbProcedure="false">'18.농업용 기계보유'!$A$1:$W$66</definedName>
    <definedName function="false" hidden="false" localSheetId="24" name="_xlnm.Print_Area" vbProcedure="false">'19.비료공급'!$A$1:$Q$58</definedName>
    <definedName function="false" hidden="false" localSheetId="1" name="_xlnm.Print_Area" vbProcedure="false">'2.연령별 농가인구'!$A$1:$L$41</definedName>
    <definedName function="false" hidden="false" localSheetId="2" name="_xlnm.Print_Area" vbProcedure="false">'3.경지규모별농가'!$A$1:$M$34</definedName>
    <definedName function="false" hidden="false" localSheetId="3" name="_xlnm.Print_Area" vbProcedure="false">'4.경지면적'!$A$1:$H$49</definedName>
    <definedName function="false" hidden="false" localSheetId="4" name="_xlnm.Print_Area" vbProcedure="false">'5.농업진흥지역지정'!$A$1:$E$80</definedName>
    <definedName function="false" hidden="false" localSheetId="8" name="_xlnm.Print_Area" vbProcedure="false">'8-2.맥류'!$A$1:$J$119</definedName>
    <definedName function="false" hidden="false" localSheetId="11" name="_xlnm.Print_Area" vbProcedure="false">'8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__접수우편물" vbProcedure="false">'[4]'!$A$2</definedName>
    <definedName function="false" hidden="false" name="_2__배달우편물" vbProcedure="false">[5]배달물수!$A$2</definedName>
    <definedName function="false" hidden="false" name="_3__우편세입" vbProcedure="false">'[4]'!$A$2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6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5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하나" vbProcedure="false">'[13]'!$A$12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18]'!$A$23</definedName>
    <definedName function="false" hidden="false" localSheetId="5" name="10_방조제" vbProcedure="false">'[12]'!$A$1:$DA$158</definedName>
    <definedName function="false" hidden="false" localSheetId="5" name="1_저수지" vbProcedure="false">'[12]'!$A$5:$BD$3303</definedName>
    <definedName function="false" hidden="false" localSheetId="5" name="2_양수장" vbProcedure="false">'[12]'!$A$5:$BA$3065</definedName>
    <definedName function="false" hidden="false" localSheetId="5" name="3_배수장" vbProcedure="false">'[12]'!$A$5:$BA$436</definedName>
    <definedName function="false" hidden="false" localSheetId="5" name="4_양배수장" vbProcedure="false">'[12]'!$A$1:$BB$97</definedName>
    <definedName function="false" hidden="false" localSheetId="5" name="5_취입보" vbProcedure="false">'[12]'!$A$1:$AV$3941</definedName>
    <definedName function="false" hidden="false" localSheetId="5" name="6_집수암거" vbProcedure="false">'[12]'!$A$1:$AV$382</definedName>
    <definedName function="false" hidden="false" localSheetId="5" name="7_집수정" vbProcedure="false">'[12]'!$A$1:$AV$52</definedName>
    <definedName function="false" hidden="false" localSheetId="5" name="8_대형관정" vbProcedure="false">'[12]'!$A$1:$BA$873</definedName>
    <definedName function="false" hidden="false" localSheetId="5" name="9_소형관정" vbProcedure="false">'[12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7" name="10_방조제" vbProcedure="false">'[19]'!$A$1:$DA$158</definedName>
    <definedName function="false" hidden="false" localSheetId="7" name="1_저수지" vbProcedure="false">'[19]'!$A$5:$BD$3303</definedName>
    <definedName function="false" hidden="false" localSheetId="7" name="2_양수장" vbProcedure="false">'[19]'!$A$5:$BA$3065</definedName>
    <definedName function="false" hidden="false" localSheetId="7" name="3_배수장" vbProcedure="false">'[19]'!$A$5:$BA$436</definedName>
    <definedName function="false" hidden="false" localSheetId="7" name="4_양배수장" vbProcedure="false">'[19]'!$A$1:$BB$97</definedName>
    <definedName function="false" hidden="false" localSheetId="7" name="5_취입보" vbProcedure="false">'[19]'!$A$1:$AV$3941</definedName>
    <definedName function="false" hidden="false" localSheetId="7" name="6_집수암거" vbProcedure="false">'[19]'!$A$1:$AV$382</definedName>
    <definedName function="false" hidden="false" localSheetId="7" name="7_집수정" vbProcedure="false">'[19]'!$A$1:$AV$52</definedName>
    <definedName function="false" hidden="false" localSheetId="7" name="8_대형관정" vbProcedure="false">'[19]'!$A$1:$BA$873</definedName>
    <definedName function="false" hidden="false" localSheetId="7" name="9_소형관정" vbProcedure="false">'[19]'!$A$1:$BA$8961</definedName>
    <definedName function="false" hidden="false" localSheetId="8" name="10_방조제" vbProcedure="false">'[19]'!$A$1:$DA$158</definedName>
    <definedName function="false" hidden="false" localSheetId="8" name="1_저수지" vbProcedure="false">'[19]'!$A$5:$BD$3303</definedName>
    <definedName function="false" hidden="false" localSheetId="8" name="2_양수장" vbProcedure="false">'[19]'!$A$5:$BA$3065</definedName>
    <definedName function="false" hidden="false" localSheetId="8" name="3_배수장" vbProcedure="false">'[19]'!$A$5:$BA$436</definedName>
    <definedName function="false" hidden="false" localSheetId="8" name="4_양배수장" vbProcedure="false">'[19]'!$A$1:$BB$97</definedName>
    <definedName function="false" hidden="false" localSheetId="8" name="5_취입보" vbProcedure="false">'[19]'!$A$1:$AV$3941</definedName>
    <definedName function="false" hidden="false" localSheetId="8" name="6_집수암거" vbProcedure="false">'[19]'!$A$1:$AV$382</definedName>
    <definedName function="false" hidden="false" localSheetId="8" name="7_집수정" vbProcedure="false">'[19]'!$A$1:$AV$52</definedName>
    <definedName function="false" hidden="false" localSheetId="8" name="8_대형관정" vbProcedure="false">'[19]'!$A$1:$BA$873</definedName>
    <definedName function="false" hidden="false" localSheetId="8" name="9_소형관정" vbProcedure="false">'[19]'!$A$1:$BA$8961</definedName>
    <definedName function="false" hidden="false" localSheetId="8" name="a" vbProcedure="false">'[18]'!$A$23</definedName>
    <definedName function="false" hidden="false" localSheetId="8" name="Excel_BuiltIn_Print_Area" vbProcedure="false">'[21]'!$A$1:$J$119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18]'!$A$23</definedName>
    <definedName function="false" hidden="false" localSheetId="8" name="자료제공__통계청_서산출장소__직__행정6급__성명__엄봉섭" vbProcedure="false">'[20]'!$A$23</definedName>
    <definedName function="false" hidden="false" localSheetId="8" name="하나" vbProcedure="false">'[23]'!$A$12</definedName>
    <definedName function="false" hidden="false" localSheetId="11" name="a" vbProcedure="false">'[28]'!$A$23</definedName>
    <definedName function="false" hidden="false" localSheetId="11" name="_1__접수우편물" vbProcedure="false">'[29]'!$A$2</definedName>
    <definedName function="false" hidden="false" localSheetId="11" name="_3__우편세입" vbProcedure="false">'[29]'!$A$2</definedName>
    <definedName function="false" hidden="false" localSheetId="11" name="나__세입실적비교" vbProcedure="false">'[29]'!$A$12</definedName>
    <definedName function="false" hidden="false" localSheetId="11" name="다__우편물량과_세입실적" vbProcedure="false">'[29]'!$A$20</definedName>
    <definedName function="false" hidden="false" localSheetId="11" name="라__체신청별_세입목표_대_실적" vbProcedure="false">'[29]'!$A$1</definedName>
    <definedName function="false" hidden="false" localSheetId="11" name="마__종별_접수량_및_구성비__국내" vbProcedure="false">'[29]'!$A$1</definedName>
    <definedName function="false" hidden="false" localSheetId="11" name="마__체신청별_전년대비_세입실적" vbProcedure="false">'[29]'!$A$1</definedName>
    <definedName function="false" hidden="false" localSheetId="11" name="바__종별_접수량__국제" vbProcedure="false">'[29]'!$A$1</definedName>
    <definedName function="false" hidden="false" localSheetId="11" name="식료품" vbProcedure="false">'[30]'!$I$28:$U$28</definedName>
    <definedName function="false" hidden="false" localSheetId="11" name="읍면동" vbProcedure="false">'[29]'!$A$7:$A$23</definedName>
    <definedName function="false" hidden="false" localSheetId="11" name="이사분기" vbProcedure="false">'[30]'!$A$29:$U$29</definedName>
    <definedName function="false" hidden="false" localSheetId="11" name="일사분가" vbProcedure="false">'[30]'!$A$28:$U$28</definedName>
    <definedName function="false" hidden="false" localSheetId="11" name="일사분기" vbProcedure="false">'[30]'!$A$28:$U$28</definedName>
    <definedName function="false" hidden="false" localSheetId="11" name="자료제공__통계청_서산출장소__직__행정6급__성명__엄봉섭" vbProcedure="false">'[27]'!$A$23</definedName>
    <definedName function="false" hidden="false" localSheetId="12" name="10_방조제" vbProcedure="false">'[19]'!$A$1:$DA$158</definedName>
    <definedName function="false" hidden="false" localSheetId="12" name="1_저수지" vbProcedure="false">'[19]'!$A$5:$BD$3303</definedName>
    <definedName function="false" hidden="false" localSheetId="12" name="2_양수장" vbProcedure="false">'[19]'!$A$5:$BA$3065</definedName>
    <definedName function="false" hidden="false" localSheetId="12" name="3_배수장" vbProcedure="false">'[19]'!$A$5:$BA$436</definedName>
    <definedName function="false" hidden="false" localSheetId="12" name="4_양배수장" vbProcedure="false">'[19]'!$A$1:$BB$97</definedName>
    <definedName function="false" hidden="false" localSheetId="12" name="5_취입보" vbProcedure="false">'[19]'!$A$1:$AV$3941</definedName>
    <definedName function="false" hidden="false" localSheetId="12" name="6_집수암거" vbProcedure="false">'[19]'!$A$1:$AV$382</definedName>
    <definedName function="false" hidden="false" localSheetId="12" name="7_집수정" vbProcedure="false">'[19]'!$A$1:$AV$52</definedName>
    <definedName function="false" hidden="false" localSheetId="12" name="8_대형관정" vbProcedure="false">'[19]'!$A$1:$BA$873</definedName>
    <definedName function="false" hidden="false" localSheetId="12" name="9_소형관정" vbProcedure="false">'[19]'!$A$1:$BA$8961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자료제공__통계청_서산출장소__직__행정6급__성명__엄봉섭" vbProcedure="false">'[26]'!$A$23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20" name="10_방조제" vbProcedure="false">'[34]'!$A$1:$DA$158</definedName>
    <definedName function="false" hidden="false" localSheetId="20" name="1_저수지" vbProcedure="false">'[34]'!$A$5:$BD$3303</definedName>
    <definedName function="false" hidden="false" localSheetId="20" name="2_양수장" vbProcedure="false">'[34]'!$A$5:$BA$3065</definedName>
    <definedName function="false" hidden="false" localSheetId="20" name="3_배수장" vbProcedure="false">'[34]'!$A$5:$BA$436</definedName>
    <definedName function="false" hidden="false" localSheetId="20" name="4_양배수장" vbProcedure="false">'[34]'!$A$1:$BB$97</definedName>
    <definedName function="false" hidden="false" localSheetId="20" name="5_취입보" vbProcedure="false">'[34]'!$A$1:$AV$3941</definedName>
    <definedName function="false" hidden="false" localSheetId="20" name="6_집수암거" vbProcedure="false">'[34]'!$A$1:$AV$382</definedName>
    <definedName function="false" hidden="false" localSheetId="20" name="7_집수정" vbProcedure="false">'[34]'!$A$1:$AV$52</definedName>
    <definedName function="false" hidden="false" localSheetId="20" name="8_대형관정" vbProcedure="false">'[34]'!$A$1:$BA$873</definedName>
    <definedName function="false" hidden="false" localSheetId="20" name="9_소형관정" vbProcedure="false">'[34]'!$A$1:$BA$8961</definedName>
    <definedName function="false" hidden="false" localSheetId="20" name="a" vbProcedure="false">'[31]'!$A$23</definedName>
    <definedName function="false" hidden="false" localSheetId="20" name="aaa" vbProcedure="false">'[34]'!$D$1:$H$1</definedName>
    <definedName function="false" hidden="false" localSheetId="20" name="_1__접수우편물" vbProcedure="false">'[32]'!$A$2</definedName>
    <definedName function="false" hidden="false" localSheetId="20" name="_3__우편세입" vbProcedure="false">'[32]'!$A$2</definedName>
    <definedName function="false" hidden="false" localSheetId="20" name="나__세입실적비교" vbProcedure="false">'[32]'!$A$12</definedName>
    <definedName function="false" hidden="false" localSheetId="20" name="다__우편물량과_세입실적" vbProcedure="false">'[32]'!$A$20</definedName>
    <definedName function="false" hidden="false" localSheetId="20" name="라__체신청별_세입목표_대_실적" vbProcedure="false">'[32]'!$A$1</definedName>
    <definedName function="false" hidden="false" localSheetId="20" name="마__종별_접수량_및_구성비__국내" vbProcedure="false">'[32]'!$A$1</definedName>
    <definedName function="false" hidden="false" localSheetId="20" name="마__체신청별_전년대비_세입실적" vbProcedure="false">'[32]'!$A$1</definedName>
    <definedName function="false" hidden="false" localSheetId="20" name="바__종별_접수량__국제" vbProcedure="false">'[32]'!$A$1</definedName>
    <definedName function="false" hidden="false" localSheetId="20" name="식료품" vbProcedure="false">'[33]'!$I$28:$U$28</definedName>
    <definedName function="false" hidden="false" localSheetId="20" name="읍면" vbProcedure="false">'[37]'!$A$7:$A$23</definedName>
    <definedName function="false" hidden="false" localSheetId="20" name="읍면동" vbProcedure="false">'[32]'!$A$7:$A$23</definedName>
    <definedName function="false" hidden="false" localSheetId="20" name="이사분기" vbProcedure="false">'[33]'!$A$29:$U$29</definedName>
    <definedName function="false" hidden="false" localSheetId="20" name="일사분가" vbProcedure="false">'[33]'!$A$28:$U$28</definedName>
    <definedName function="false" hidden="false" localSheetId="20" name="일사분기" vbProcedure="false">'[33]'!$A$28:$U$28</definedName>
    <definedName function="false" hidden="false" localSheetId="20" name="자료제공" vbProcedure="false">'[31]'!$A$23</definedName>
    <definedName function="false" hidden="false" localSheetId="20" name="자료제공__통계청_서산출장소__직__행정6급__성명__엄봉섭" vbProcedure="false">'[35]'!$A$23</definedName>
    <definedName function="false" hidden="false" localSheetId="20" name="하나" vbProcedure="false">'[36]'!$A$12</definedName>
    <definedName function="false" hidden="false" localSheetId="22" name="10_방조제" vbProcedure="false">'[25]'!$A$1:$DA$158</definedName>
    <definedName function="false" hidden="false" localSheetId="22" name="1_저수지" vbProcedure="false">'[25]'!$A$5:$BD$3303</definedName>
    <definedName function="false" hidden="false" localSheetId="22" name="2_양수장" vbProcedure="false">'[25]'!$A$5:$BA$3065</definedName>
    <definedName function="false" hidden="false" localSheetId="22" name="3_배수장" vbProcedure="false">'[25]'!$A$5:$BA$436</definedName>
    <definedName function="false" hidden="false" localSheetId="22" name="4_양배수장" vbProcedure="false">'[25]'!$A$1:$BB$97</definedName>
    <definedName function="false" hidden="false" localSheetId="22" name="5_취입보" vbProcedure="false">'[25]'!$A$1:$AV$3941</definedName>
    <definedName function="false" hidden="false" localSheetId="22" name="6_집수암거" vbProcedure="false">'[25]'!$A$1:$AV$382</definedName>
    <definedName function="false" hidden="false" localSheetId="22" name="7_집수정" vbProcedure="false">'[25]'!$A$1:$AV$52</definedName>
    <definedName function="false" hidden="false" localSheetId="22" name="8_대형관정" vbProcedure="false">'[25]'!$A$1:$BA$873</definedName>
    <definedName function="false" hidden="false" localSheetId="22" name="9_소형관정" vbProcedure="false">'[25]'!$A$1:$BA$8961</definedName>
    <definedName function="false" hidden="false" localSheetId="22" name="자료제공__통계청_서산출장소__직__행정6급__성명__엄봉섭" vbProcedure="false">'[26]'!$A$23</definedName>
    <definedName function="false" hidden="false" localSheetId="23" name="10_방조제" vbProcedure="false">'[12]'!$A$1:$DA$158</definedName>
    <definedName function="false" hidden="false" localSheetId="23" name="1_저수지" vbProcedure="false">'[12]'!$A$5:$BD$3303</definedName>
    <definedName function="false" hidden="false" localSheetId="23" name="2_양수장" vbProcedure="false">'[12]'!$A$5:$BA$3065</definedName>
    <definedName function="false" hidden="false" localSheetId="23" name="3_배수장" vbProcedure="false">'[12]'!$A$5:$BA$436</definedName>
    <definedName function="false" hidden="false" localSheetId="23" name="4_양배수장" vbProcedure="false">'[12]'!$A$1:$BB$97</definedName>
    <definedName function="false" hidden="false" localSheetId="23" name="5_취입보" vbProcedure="false">'[12]'!$A$1:$AV$3941</definedName>
    <definedName function="false" hidden="false" localSheetId="23" name="6_집수암거" vbProcedure="false">'[12]'!$A$1:$AV$382</definedName>
    <definedName function="false" hidden="false" localSheetId="23" name="7_집수정" vbProcedure="false">'[12]'!$A$1:$AV$52</definedName>
    <definedName function="false" hidden="false" localSheetId="23" name="8_대형관정" vbProcedure="false">'[12]'!$A$1:$BA$873</definedName>
    <definedName function="false" hidden="false" localSheetId="23" name="9_소형관정" vbProcedure="false">'[12]'!$A$1:$BA$8961</definedName>
    <definedName function="false" hidden="false" localSheetId="23" name="a" vbProcedure="false">'[18]'!$A$23</definedName>
    <definedName function="false" hidden="false" localSheetId="23" name="_1__접수우편물" vbProcedure="false">'[21]'!$A$2</definedName>
    <definedName function="false" hidden="false" localSheetId="23" name="_3__우편세입" vbProcedure="false">'[21]'!$A$2</definedName>
    <definedName function="false" hidden="false" localSheetId="23" name="나__세입실적비교" vbProcedure="false">'[21]'!$A$12</definedName>
    <definedName function="false" hidden="false" localSheetId="23" name="다__우편물량과_세입실적" vbProcedure="false">'[21]'!$A$20</definedName>
    <definedName function="false" hidden="false" localSheetId="23" name="라__체신청별_세입목표_대_실적" vbProcedure="false">'[21]'!$A$1</definedName>
    <definedName function="false" hidden="false" localSheetId="23" name="마__종별_접수량_및_구성비__국내" vbProcedure="false">'[21]'!$A$1</definedName>
    <definedName function="false" hidden="false" localSheetId="23" name="마__체신청별_전년대비_세입실적" vbProcedure="false">'[21]'!$A$1</definedName>
    <definedName function="false" hidden="false" localSheetId="23" name="바__종별_접수량__국제" vbProcedure="false">'[21]'!$A$1</definedName>
    <definedName function="false" hidden="false" localSheetId="23" name="식료품" vbProcedure="false">'[22]'!$I$28:$U$28</definedName>
    <definedName function="false" hidden="false" localSheetId="23" name="읍면" vbProcedure="false">'[24]'!$A$7:$A$23</definedName>
    <definedName function="false" hidden="false" localSheetId="23" name="읍면동" vbProcedure="false">'[21]'!$A$7:$A$23</definedName>
    <definedName function="false" hidden="false" localSheetId="23" name="이사분기" vbProcedure="false">'[22]'!$A$29:$U$29</definedName>
    <definedName function="false" hidden="false" localSheetId="23" name="일사분가" vbProcedure="false">'[22]'!$A$28:$U$28</definedName>
    <definedName function="false" hidden="false" localSheetId="23" name="일사분기" vbProcedure="false">'[22]'!$A$28:$U$28</definedName>
    <definedName function="false" hidden="false" localSheetId="23" name="자료제공" vbProcedure="false">'[18]'!$A$23</definedName>
    <definedName function="false" hidden="false" localSheetId="23" name="자료제공__통계청_서산출장소__직__행정6급__성명__엄봉섭" vbProcedure="false">'[20]'!$A$23</definedName>
    <definedName function="false" hidden="false" localSheetId="23" name="하나" vbProcedure="false">'[23]'!$A$12</definedName>
    <definedName function="false" hidden="false" localSheetId="24" name="10_방조제" vbProcedure="false">'[34]'!$A$1:$DA$158</definedName>
    <definedName function="false" hidden="false" localSheetId="24" name="1_저수지" vbProcedure="false">'[34]'!$A$5:$BD$3303</definedName>
    <definedName function="false" hidden="false" localSheetId="24" name="2_양수장" vbProcedure="false">'[34]'!$A$5:$BA$3065</definedName>
    <definedName function="false" hidden="false" localSheetId="24" name="3_배수장" vbProcedure="false">'[34]'!$A$5:$BA$436</definedName>
    <definedName function="false" hidden="false" localSheetId="24" name="4_양배수장" vbProcedure="false">'[34]'!$A$1:$BB$97</definedName>
    <definedName function="false" hidden="false" localSheetId="24" name="5_취입보" vbProcedure="false">'[34]'!$A$1:$AV$3941</definedName>
    <definedName function="false" hidden="false" localSheetId="24" name="6_집수암거" vbProcedure="false">'[34]'!$A$1:$AV$382</definedName>
    <definedName function="false" hidden="false" localSheetId="24" name="7_집수정" vbProcedure="false">'[34]'!$A$1:$AV$52</definedName>
    <definedName function="false" hidden="false" localSheetId="24" name="8_대형관정" vbProcedure="false">'[34]'!$A$1:$BA$873</definedName>
    <definedName function="false" hidden="false" localSheetId="24" name="9_소형관정" vbProcedure="false">'[34]'!$A$1:$BA$8961</definedName>
    <definedName function="false" hidden="false" localSheetId="24" name="a" vbProcedure="false">'[31]'!$A$23</definedName>
    <definedName function="false" hidden="false" localSheetId="24" name="aaa" vbProcedure="false">'[34]'!$D$1:$H$1</definedName>
    <definedName function="false" hidden="false" localSheetId="24" name="_1__접수우편물" vbProcedure="false">'[32]'!$A$2</definedName>
    <definedName function="false" hidden="false" localSheetId="24" name="_3__우편세입" vbProcedure="false">'[32]'!$A$2</definedName>
    <definedName function="false" hidden="false" localSheetId="24" name="나__세입실적비교" vbProcedure="false">'[32]'!$A$12</definedName>
    <definedName function="false" hidden="false" localSheetId="24" name="다__우편물량과_세입실적" vbProcedure="false">'[32]'!$A$20</definedName>
    <definedName function="false" hidden="false" localSheetId="24" name="라__체신청별_세입목표_대_실적" vbProcedure="false">'[32]'!$A$1</definedName>
    <definedName function="false" hidden="false" localSheetId="24" name="마__종별_접수량_및_구성비__국내" vbProcedure="false">'[32]'!$A$1</definedName>
    <definedName function="false" hidden="false" localSheetId="24" name="마__체신청별_전년대비_세입실적" vbProcedure="false">'[32]'!$A$1</definedName>
    <definedName function="false" hidden="false" localSheetId="24" name="바__종별_접수량__국제" vbProcedure="false">'[32]'!$A$1</definedName>
    <definedName function="false" hidden="false" localSheetId="24" name="식료품" vbProcedure="false">'[33]'!$I$28:$U$28</definedName>
    <definedName function="false" hidden="false" localSheetId="24" name="읍면" vbProcedure="false">'[37]'!$A$7:$A$23</definedName>
    <definedName function="false" hidden="false" localSheetId="24" name="읍면동" vbProcedure="false">'[32]'!$A$7:$A$23</definedName>
    <definedName function="false" hidden="false" localSheetId="24" name="이사분기" vbProcedure="false">'[33]'!$A$29:$U$29</definedName>
    <definedName function="false" hidden="false" localSheetId="24" name="일사분가" vbProcedure="false">'[33]'!$A$28:$U$28</definedName>
    <definedName function="false" hidden="false" localSheetId="24" name="일사분기" vbProcedure="false">'[33]'!$A$28:$U$28</definedName>
    <definedName function="false" hidden="false" localSheetId="24" name="자료제공" vbProcedure="false">'[31]'!$A$23</definedName>
    <definedName function="false" hidden="false" localSheetId="24" name="자료제공__통계청_서산출장소__직__행정6급__성명__엄봉섭" vbProcedure="false">'[35]'!$A$23</definedName>
    <definedName function="false" hidden="false" localSheetId="24" name="하나" vbProcedure="false">'[3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2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9"/>
            <color rgb="FF000000"/>
            <rFont val="DejaVu Sans"/>
            <family val="2"/>
          </rPr>
          <t xml:space="preserve">도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(</t>
        </r>
        <r>
          <rPr>
            <b val="true"/>
            <sz val="9"/>
            <color rgb="FF000000"/>
            <rFont val="DejaVu Sans"/>
            <family val="2"/>
          </rPr>
          <t xml:space="preserve">경지면적통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통계청 농어업생산통계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9</xdr:rowOff>
              </xdr:from>
              <xdr:to>
                <xdr:col>6</xdr:col>
                <xdr:colOff>57</xdr:colOff>
                <xdr:row>51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</xdr:row>
                <xdr:rowOff>0</xdr:rowOff>
              </xdr:from>
              <xdr:to>
                <xdr:col>7</xdr:col>
                <xdr:colOff>57</xdr:colOff>
                <xdr:row>26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</xdr:row>
                <xdr:rowOff>14</xdr:rowOff>
              </xdr:from>
              <xdr:to>
                <xdr:col>7</xdr:col>
                <xdr:colOff>57</xdr:colOff>
                <xdr:row>27</xdr:row>
                <xdr:rowOff>8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14</xdr:rowOff>
              </xdr:from>
              <xdr:to>
                <xdr:col>7</xdr:col>
                <xdr:colOff>57</xdr:colOff>
                <xdr:row>28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7</xdr:row>
                <xdr:rowOff>16</xdr:rowOff>
              </xdr:from>
              <xdr:to>
                <xdr:col>7</xdr:col>
                <xdr:colOff>57</xdr:colOff>
                <xdr:row>48</xdr:row>
                <xdr:rowOff>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0</xdr:rowOff>
              </xdr:from>
              <xdr:to>
                <xdr:col>8</xdr:col>
                <xdr:colOff>16</xdr:colOff>
                <xdr:row>26</xdr:row>
                <xdr:rowOff>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4</xdr:rowOff>
              </xdr:from>
              <xdr:to>
                <xdr:col>8</xdr:col>
                <xdr:colOff>16</xdr:colOff>
                <xdr:row>27</xdr:row>
                <xdr:rowOff>8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4</xdr:rowOff>
              </xdr:from>
              <xdr:to>
                <xdr:col>8</xdr:col>
                <xdr:colOff>16</xdr:colOff>
                <xdr:row>28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</xdr:row>
                <xdr:rowOff>16</xdr:rowOff>
              </xdr:from>
              <xdr:to>
                <xdr:col>8</xdr:col>
                <xdr:colOff>16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22" uniqueCount="707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rFont val="Times New Roman"/>
        <family val="1"/>
      </rPr>
      <t xml:space="preserve">             2. </t>
    </r>
    <r>
      <rPr>
        <b val="true"/>
        <sz val="18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5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4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5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6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농림어업총조사 </t>
    </r>
    <r>
      <rPr>
        <sz val="9"/>
        <rFont val="Times New Roman"/>
        <family val="1"/>
      </rPr>
      <t xml:space="preserve">2005,201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2007</t>
  </si>
  <si>
    <t xml:space="preserve">2008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천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통계청</t>
    </r>
    <r>
      <rPr>
        <sz val="10"/>
        <rFont val="Times New Roman"/>
        <family val="1"/>
      </rPr>
      <t xml:space="preserve">[</t>
    </r>
    <r>
      <rPr>
        <sz val="10"/>
        <rFont val="Noto Sans"/>
        <family val="2"/>
      </rPr>
      <t xml:space="preserve">농림어업총조사 </t>
    </r>
    <r>
      <rPr>
        <sz val="10"/>
        <rFont val="Times New Roman"/>
        <family val="1"/>
      </rPr>
      <t xml:space="preserve">2005,2010</t>
    </r>
    <r>
      <rPr>
        <sz val="10"/>
        <rFont val="Noto Sans"/>
        <family val="2"/>
      </rPr>
      <t xml:space="preserve">년</t>
    </r>
    <r>
      <rPr>
        <sz val="1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지방통계청 보령사무소「농업면적통계」</t>
    </r>
  </si>
  <si>
    <t xml:space="preserve"> Source : Chungcheong Regional Statistics Office</t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농   업   진   흥   지   역   지   정</t>
    </r>
  </si>
  <si>
    <t xml:space="preserve">Land Designated for Agricultural Promotion</t>
  </si>
  <si>
    <t xml:space="preserve">합 　계     </t>
  </si>
  <si>
    <t xml:space="preserve">농업진흥구역</t>
  </si>
  <si>
    <t xml:space="preserve">농업보호구역    </t>
  </si>
  <si>
    <t xml:space="preserve">Year
Eup, Myeon
&amp; Dong</t>
  </si>
  <si>
    <t xml:space="preserve">Agricultural promotion land</t>
  </si>
  <si>
    <t xml:space="preserve">Agricultural conservation land</t>
  </si>
  <si>
    <t xml:space="preserve">읍면동별</t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              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수리답 및 경지정리 현황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ha</t>
    </r>
  </si>
  <si>
    <t xml:space="preserve">Unit : Place, ha</t>
  </si>
  <si>
    <r>
      <rPr>
        <sz val="11"/>
        <rFont val="Noto Sans"/>
        <family val="2"/>
      </rPr>
      <t xml:space="preserve">면   적  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수리담수율
</t>
    </r>
    <r>
      <rPr>
        <sz val="11"/>
        <rFont val="Times New Roman"/>
        <family val="1"/>
      </rPr>
      <t xml:space="preserve">Water-containing rate</t>
    </r>
  </si>
  <si>
    <r>
      <rPr>
        <sz val="11"/>
        <rFont val="Noto Sans"/>
        <family val="2"/>
      </rPr>
      <t xml:space="preserve">경지정리대상면적
</t>
    </r>
    <r>
      <rPr>
        <sz val="11"/>
        <rFont val="Times New Roman"/>
        <family val="1"/>
      </rPr>
      <t xml:space="preserve">Area of land subject to cultivation</t>
    </r>
  </si>
  <si>
    <r>
      <rPr>
        <sz val="11"/>
        <rFont val="Noto Sans"/>
        <family val="2"/>
      </rPr>
      <t xml:space="preserve">경지정리율
</t>
    </r>
    <r>
      <rPr>
        <sz val="11"/>
        <rFont val="Times New Roman"/>
        <family val="1"/>
      </rPr>
      <t xml:space="preserve">Land cultivation rate</t>
    </r>
  </si>
  <si>
    <t xml:space="preserve">저수지</t>
  </si>
  <si>
    <r>
      <rPr>
        <sz val="11"/>
        <rFont val="Noto Sans"/>
        <family val="2"/>
      </rPr>
      <t xml:space="preserve">양수장
</t>
    </r>
    <r>
      <rPr>
        <sz val="11"/>
        <rFont val="Times New Roman"/>
        <family val="1"/>
      </rPr>
      <t xml:space="preserve">Water-gathering place</t>
    </r>
  </si>
  <si>
    <r>
      <rPr>
        <sz val="11"/>
        <rFont val="Noto Sans"/>
        <family val="2"/>
      </rPr>
      <t xml:space="preserve">집수암거
</t>
    </r>
    <r>
      <rPr>
        <sz val="11"/>
        <rFont val="Times New Roman"/>
        <family val="1"/>
      </rPr>
      <t xml:space="preserve">Underdrain for collective water</t>
    </r>
  </si>
  <si>
    <r>
      <rPr>
        <sz val="11"/>
        <rFont val="Noto Sans"/>
        <family val="2"/>
      </rPr>
      <t xml:space="preserve">취업보
</t>
    </r>
    <r>
      <rPr>
        <sz val="11"/>
        <rFont val="Times New Roman"/>
        <family val="1"/>
      </rPr>
      <t xml:space="preserve">Irrigation reservoir</t>
    </r>
  </si>
  <si>
    <r>
      <rPr>
        <sz val="11"/>
        <rFont val="Noto Sans"/>
        <family val="2"/>
      </rPr>
      <t xml:space="preserve">방 조 제     </t>
    </r>
    <r>
      <rPr>
        <sz val="11"/>
        <rFont val="Times New Roman"/>
        <family val="1"/>
      </rPr>
      <t xml:space="preserve">Sea wall management</t>
    </r>
  </si>
  <si>
    <r>
      <rPr>
        <sz val="11"/>
        <rFont val="Noto Sans"/>
        <family val="2"/>
      </rPr>
      <t xml:space="preserve">수리안전답
</t>
    </r>
    <r>
      <rPr>
        <sz val="11"/>
        <rFont val="Times New Roman"/>
        <family val="1"/>
      </rPr>
      <t xml:space="preserve">Well-irrigated paddy</t>
    </r>
  </si>
  <si>
    <r>
      <rPr>
        <sz val="11"/>
        <rFont val="Noto Sans"/>
        <family val="2"/>
      </rPr>
      <t xml:space="preserve">기타수리답
</t>
    </r>
    <r>
      <rPr>
        <sz val="11"/>
        <rFont val="Times New Roman"/>
        <family val="1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t xml:space="preserve">AGRICULTURE, FORESTRY AND FISHING 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b val="true"/>
        <sz val="18"/>
        <rFont val="Times New Roman"/>
        <family val="1"/>
      </rPr>
      <t xml:space="preserve">8-1. </t>
    </r>
    <r>
      <rPr>
        <b val="true"/>
        <sz val="18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8-2.  </t>
    </r>
    <r>
      <rPr>
        <b val="true"/>
        <sz val="18"/>
        <rFont val="Noto Sans"/>
        <family val="2"/>
      </rPr>
      <t xml:space="preserve">맥        류</t>
    </r>
  </si>
  <si>
    <t xml:space="preserve">8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8-3.  </t>
    </r>
    <r>
      <rPr>
        <b val="true"/>
        <sz val="18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1</t>
  </si>
  <si>
    <t xml:space="preserve">2012</t>
  </si>
  <si>
    <t xml:space="preserve">2013</t>
  </si>
  <si>
    <t xml:space="preserve">2014</t>
  </si>
  <si>
    <r>
      <rPr>
        <b val="true"/>
        <sz val="18"/>
        <rFont val="Times New Roman"/>
        <family val="1"/>
      </rPr>
      <t xml:space="preserve">8-4.  </t>
    </r>
    <r>
      <rPr>
        <b val="true"/>
        <sz val="18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8-5.  </t>
    </r>
    <r>
      <rPr>
        <b val="true"/>
        <sz val="18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9. Vegetable Production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기술센터</t>
    </r>
  </si>
  <si>
    <t xml:space="preserve">Source : Agricultural Technology Center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t xml:space="preserve">면       적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제금산인삼농협</t>
    </r>
  </si>
  <si>
    <t xml:space="preserve">Source : Beak-jae Ginseng Nonghyup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2. Fruit Production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공공비축미곡 매입실적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Times New Roman"/>
        <family val="1"/>
      </rPr>
      <t xml:space="preserve">      '04</t>
    </r>
    <r>
      <rPr>
        <sz val="9"/>
        <rFont val="Noto Sans"/>
        <family val="2"/>
      </rPr>
      <t xml:space="preserve">년까지는 단위</t>
    </r>
    <r>
      <rPr>
        <sz val="9"/>
        <rFont val="Times New Roman"/>
        <family val="1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t xml:space="preserve"> 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보리매입실적</t>
    </r>
  </si>
  <si>
    <t xml:space="preserve">14. Government-purchase Barley of by Class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1st</t>
  </si>
  <si>
    <t xml:space="preserve">2nd</t>
  </si>
  <si>
    <t xml:space="preserve">off</t>
  </si>
  <si>
    <t xml:space="preserve">Below</t>
  </si>
  <si>
    <t xml:space="preserve">Grad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, 2012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2011</t>
    </r>
    <r>
      <rPr>
        <sz val="9"/>
        <rFont val="Noto Sans"/>
        <family val="2"/>
      </rPr>
      <t xml:space="preserve">년도 보리수매가 폐지로 인하여 실적이 없음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정부관리양곡 가공공장</t>
    </r>
  </si>
  <si>
    <t xml:space="preserve">15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정부관리 양곡 보관창고</t>
    </r>
  </si>
  <si>
    <t xml:space="preserve">16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10"/>
        <rFont val="Times New Roman"/>
        <family val="1"/>
      </rPr>
      <t xml:space="preserve">Unit : number, </t>
    </r>
    <r>
      <rPr>
        <sz val="10"/>
        <rFont val="Noto Sans"/>
        <family val="2"/>
      </rPr>
      <t xml:space="preserve">㎡ </t>
    </r>
    <r>
      <rPr>
        <sz val="10"/>
        <rFont val="Times New Roman"/>
        <family val="1"/>
      </rPr>
      <t xml:space="preserve">, M/T</t>
    </r>
  </si>
  <si>
    <t xml:space="preserve">연   도   별
읍 면 동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정부창고   </t>
    </r>
    <r>
      <rPr>
        <sz val="11"/>
        <rFont val="Times New Roman"/>
        <family val="1"/>
      </rPr>
      <t xml:space="preserve">Government-run.</t>
    </r>
  </si>
  <si>
    <r>
      <rPr>
        <sz val="10"/>
        <rFont val="Noto Sans"/>
        <family val="2"/>
      </rPr>
      <t xml:space="preserve">농협창고 </t>
    </r>
    <r>
      <rPr>
        <sz val="10"/>
        <rFont val="Times New Roman"/>
        <family val="1"/>
      </rPr>
      <t xml:space="preserve">NACF-run warehouse</t>
    </r>
  </si>
  <si>
    <r>
      <rPr>
        <sz val="11"/>
        <rFont val="Noto Sans"/>
        <family val="2"/>
      </rPr>
      <t xml:space="preserve">통운창고 </t>
    </r>
    <r>
      <rPr>
        <sz val="11"/>
        <rFont val="Times New Roman"/>
        <family val="1"/>
      </rPr>
      <t xml:space="preserve">Korea Express-run warehouse</t>
    </r>
  </si>
  <si>
    <r>
      <rPr>
        <sz val="11"/>
        <rFont val="Noto Sans"/>
        <family val="2"/>
      </rPr>
      <t xml:space="preserve">민간창고     </t>
    </r>
    <r>
      <rPr>
        <sz val="11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4"/>
        <rFont val="Times New Roman"/>
        <family val="1"/>
      </rPr>
      <t xml:space="preserve">17. </t>
    </r>
    <r>
      <rPr>
        <b val="true"/>
        <sz val="14"/>
        <rFont val="Noto Sans"/>
        <family val="2"/>
      </rPr>
      <t xml:space="preserve">농 업 협 동 조 합</t>
    </r>
  </si>
  <si>
    <t xml:space="preserve">17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Ungcheo-eup</t>
  </si>
  <si>
    <t xml:space="preserve">남  포 면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Times New Roman"/>
        <family val="1"/>
      </rPr>
      <t xml:space="preserve">17-1. </t>
    </r>
    <r>
      <rPr>
        <b val="true"/>
        <sz val="14"/>
        <rFont val="Noto Sans"/>
        <family val="2"/>
      </rPr>
      <t xml:space="preserve">축산업협동조합</t>
    </r>
  </si>
  <si>
    <t xml:space="preserve">17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협</t>
    </r>
  </si>
  <si>
    <t xml:space="preserve">Source : Boryeong Chukhyup</t>
  </si>
  <si>
    <r>
      <rPr>
        <b val="true"/>
        <sz val="18"/>
        <rFont val="Times New Roman"/>
        <family val="1"/>
      </rPr>
      <t xml:space="preserve">17-2. </t>
    </r>
    <r>
      <rPr>
        <b val="true"/>
        <sz val="18"/>
        <rFont val="Noto Sans"/>
        <family val="2"/>
      </rPr>
      <t xml:space="preserve">산림조합</t>
    </r>
  </si>
  <si>
    <t xml:space="preserve">17-2. Forestry Cooperative Federation</t>
  </si>
  <si>
    <t xml:space="preserve">Unit : number, person, million w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산림조합중앙회충청남도지회</t>
    </r>
  </si>
  <si>
    <t xml:space="preserve">Source : Chungnam National Forestry Cooperatives Federation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농업용 기계보유</t>
    </r>
  </si>
  <si>
    <t xml:space="preserve">18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Ungcheon-eup </t>
  </si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농림수산업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비  료  공  급</t>
    </r>
  </si>
  <si>
    <t xml:space="preserve">19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Ammonium
sulfate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ous</t>
  </si>
  <si>
    <t xml:space="preserve">Phosphate</t>
  </si>
  <si>
    <t xml:space="preserve">Potash</t>
  </si>
  <si>
    <t xml:space="preserve">Urea</t>
  </si>
  <si>
    <t xml:space="preserve">Phos</t>
  </si>
  <si>
    <t xml:space="preserve">Sup. phos</t>
  </si>
  <si>
    <t xml:space="preserve">phosphate</t>
  </si>
  <si>
    <t xml:space="preserve">Pho.chlo</t>
  </si>
  <si>
    <t xml:space="preserve">Fertilizer</t>
  </si>
  <si>
    <t xml:space="preserve">Phos.</t>
  </si>
  <si>
    <r>
      <rPr>
        <sz val="11"/>
        <rFont val="Noto Sans"/>
        <family val="2"/>
      </rPr>
      <t xml:space="preserve">   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sz val="9"/>
        <rFont val="Times New Roman"/>
        <family val="1"/>
      </rPr>
      <t xml:space="preserve">Sup. Phos. (</t>
    </r>
    <r>
      <rPr>
        <sz val="9"/>
        <rFont val="Noto Sans"/>
        <family val="2"/>
      </rPr>
      <t xml:space="preserve">과인산석회</t>
    </r>
    <r>
      <rPr>
        <sz val="9"/>
        <rFont val="Times New Roman"/>
        <family val="1"/>
      </rPr>
      <t xml:space="preserve">, Superphosphate),  Phos. (</t>
    </r>
    <r>
      <rPr>
        <sz val="9"/>
        <rFont val="Noto Sans"/>
        <family val="2"/>
      </rPr>
      <t xml:space="preserve">인산염</t>
    </r>
    <r>
      <rPr>
        <sz val="9"/>
        <rFont val="Times New Roman"/>
        <family val="1"/>
      </rPr>
      <t xml:space="preserve">, Phosphate), Chlo. (</t>
    </r>
    <r>
      <rPr>
        <sz val="9"/>
        <rFont val="Noto Sans"/>
        <family val="2"/>
      </rPr>
      <t xml:space="preserve">염화물</t>
    </r>
    <r>
      <rPr>
        <sz val="9"/>
        <rFont val="Times New Roman"/>
        <family val="1"/>
      </rPr>
      <t xml:space="preserve">, Chloride)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20. Number of Livestock, Poultry and Feeder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#__________;;\-__________;@__________"/>
    <numFmt numFmtId="179" formatCode="0,000"/>
    <numFmt numFmtId="180" formatCode="#,###______;;\-______;@______"/>
    <numFmt numFmtId="181" formatCode="#,##0_);[RED]\(#,##0\)"/>
    <numFmt numFmtId="182" formatCode="_-* #,##0.0_-;\-* #,##0.0_-;_-* \-_-;_-@_-"/>
    <numFmt numFmtId="183" formatCode="#,##0.0_ "/>
    <numFmt numFmtId="184" formatCode="_-* #,##0.0_-;\-* #,##0.0_-;_-* \-?_-;_-@_-"/>
    <numFmt numFmtId="185" formatCode="#,##0.0&quot;     &quot;"/>
    <numFmt numFmtId="186" formatCode="#,##0.0_);[RED]\(#,##0.0\)"/>
    <numFmt numFmtId="187" formatCode="0"/>
    <numFmt numFmtId="188" formatCode="0_);[RED]\(0\)"/>
    <numFmt numFmtId="189" formatCode="0.0000000"/>
    <numFmt numFmtId="190" formatCode="0.0_);[RED]\(0.0\)"/>
    <numFmt numFmtId="191" formatCode="#,##0&quot;   &quot;"/>
    <numFmt numFmtId="192" formatCode="_-* #,##0_-;\-* #,##0_-;_-* \-?_-;_-@_-"/>
    <numFmt numFmtId="193" formatCode="_ * #,##0.0_ ;_ * \-#,##0.0_ ;_ * \-_ ;_ @_ "/>
    <numFmt numFmtId="194" formatCode="#,##0&quot;  &quot;"/>
    <numFmt numFmtId="195" formatCode="#.0"/>
    <numFmt numFmtId="196" formatCode="#,##0_ "/>
  </numFmts>
  <fonts count="5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  <font>
      <sz val="6"/>
      <name val="Times New Roman"/>
      <family val="1"/>
    </font>
    <font>
      <b val="true"/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8"/>
      <name val="Times New Roman"/>
      <family val="1"/>
    </font>
    <font>
      <vertAlign val="superscript"/>
      <sz val="9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sz val="9.7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5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1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1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5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1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9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2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6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16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8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7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2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6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2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2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8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7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2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1" xfId="1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2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1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8" fillId="0" borderId="0" xfId="11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0" xfId="1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6" xfId="1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1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0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0" xfId="1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1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15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9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6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2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9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6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2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0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1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0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2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3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4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4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18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1" xfId="1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5" xfId="1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39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2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6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3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6" fontId="20" fillId="0" borderId="16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6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2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21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6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9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9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17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0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5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15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3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15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0" fillId="0" borderId="0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5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1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0" fillId="0" borderId="1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16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1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3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17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1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13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0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6" fillId="0" borderId="10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6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31" fillId="0" borderId="13" xfId="1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9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4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9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6" fillId="0" borderId="13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8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0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4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1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3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2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7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6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6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3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6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1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1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2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1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5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1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1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9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8" xfId="1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11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1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5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11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15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11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18" xfId="1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6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0" fillId="0" borderId="16" xfId="1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20" fillId="0" borderId="0" xfId="1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10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0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0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0" xfId="1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1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8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7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6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1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15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6. 공공행정 및 사법" xfId="30"/>
    <cellStyle name="_17-청정농업과~이권행~엑셀" xfId="31"/>
    <cellStyle name="_18-해양수산과~우창규~엑셀" xfId="32"/>
    <cellStyle name="_2008년말기준 통계연보 자료-백주순" xfId="33"/>
    <cellStyle name="_3. 인구" xfId="34"/>
    <cellStyle name="_6. 농림수산업" xfId="35"/>
    <cellStyle name="_6. 농림수산업(01~20)" xfId="36"/>
    <cellStyle name="_6. 농림수산업(21~40)" xfId="37"/>
    <cellStyle name="_6. 농림수산업(41~57)" xfId="38"/>
    <cellStyle name="_6. 농림수산업(46~59)" xfId="39"/>
    <cellStyle name="_6. 농림수산업(51~58)" xfId="40"/>
    <cellStyle name="_9. 유통,금융,보험 및 기타 서비스" xfId="41"/>
    <cellStyle name="_농협중앙회 보령시지부(2009-12-31기준_작성)-송성혁" xfId="42"/>
    <cellStyle name="_도로과" xfId="43"/>
    <cellStyle name="_산림과~변한근~" xfId="44"/>
    <cellStyle name="_산림형질변경허가내역(보령시통계)" xfId="45"/>
    <cellStyle name="_자치정보과(2009-12-31기준 작성)" xfId="46"/>
    <cellStyle name="_청정농업과-,09.12.31기준 작성,10.5.17현재)-백도현" xfId="47"/>
    <cellStyle name="_청정농업과-,09.12.31기준 작성,10.5.17현재)-이권행" xfId="48"/>
    <cellStyle name="_총무과-조필행" xfId="49"/>
    <cellStyle name="_해양수산과-이종원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20041221경지정리" xfId="98"/>
    <cellStyle name="쉼표 [0]_농산" xfId="99"/>
    <cellStyle name="쉼표 [0]_농협충남지역본부)" xfId="100"/>
    <cellStyle name="스타일 1" xfId="101"/>
    <cellStyle name="지정되지 않음" xfId="102"/>
    <cellStyle name="콤마 [0]_ 견적기준 FLOW " xfId="103"/>
    <cellStyle name="콤마 [0]_21.농업용기구및기계보유 " xfId="104"/>
    <cellStyle name="콤마_ 견적기준 FLOW " xfId="105"/>
    <cellStyle name="표준 14" xfId="106"/>
    <cellStyle name="표준 2" xfId="107"/>
    <cellStyle name="표준_060607경지정리철" xfId="108"/>
    <cellStyle name="표준_0618농업기구기계" xfId="109"/>
    <cellStyle name="표준_0619비료공급" xfId="110"/>
    <cellStyle name="표준_061농업" xfId="111"/>
    <cellStyle name="표준_0620가축사육가구및마리" xfId="112"/>
    <cellStyle name="표준_06농림수산업" xfId="113"/>
    <cellStyle name="표준_090유통금융" xfId="114"/>
    <cellStyle name="표준_20041221경지정리" xfId="115"/>
    <cellStyle name="표준_6. 농림수산업(01~20)" xfId="116"/>
    <cellStyle name="표준_6.농업 및 수산업(통계청)" xfId="117"/>
    <cellStyle name="표준_농산" xfId="118"/>
    <cellStyle name="표준_농업용기구및기계보유 " xfId="119"/>
    <cellStyle name="표준_농협" xfId="120"/>
    <cellStyle name="표준_통계표변경양식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720</xdr:colOff>
      <xdr:row>5</xdr:row>
      <xdr:rowOff>190800</xdr:rowOff>
    </xdr:to>
    <xdr:sp>
      <xdr:nvSpPr>
        <xdr:cNvPr id="0" name="Line 1"/>
        <xdr:cNvSpPr/>
      </xdr:nvSpPr>
      <xdr:spPr>
        <a:xfrm flipV="1">
          <a:off x="5221440" y="819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33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4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3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3" customFormat="true" ht="40.5" hidden="false" customHeight="true" outlineLevel="0" collapsed="false">
      <c r="A13" s="21" t="s">
        <v>27</v>
      </c>
      <c r="B13" s="30" t="n">
        <f aca="false">SUM(C13:E13)</f>
        <v>9006</v>
      </c>
      <c r="C13" s="31" t="n">
        <v>4218</v>
      </c>
      <c r="D13" s="31" t="n">
        <v>1890</v>
      </c>
      <c r="E13" s="31" t="n">
        <v>2898</v>
      </c>
      <c r="F13" s="31" t="n">
        <f aca="false">SUM(G13:H13)</f>
        <v>22632</v>
      </c>
      <c r="G13" s="31" t="n">
        <v>11082</v>
      </c>
      <c r="H13" s="32" t="n">
        <v>11550</v>
      </c>
      <c r="I13" s="21" t="s">
        <v>27</v>
      </c>
    </row>
    <row r="14" s="9" customFormat="true" ht="9.75" hidden="false" customHeight="true" outlineLevel="0" collapsed="false">
      <c r="A14" s="35"/>
      <c r="B14" s="36"/>
      <c r="C14" s="37"/>
      <c r="D14" s="37"/>
      <c r="E14" s="37"/>
      <c r="F14" s="35"/>
      <c r="G14" s="35"/>
      <c r="H14" s="38"/>
      <c r="I14" s="35"/>
    </row>
    <row r="15" s="9" customFormat="true" ht="3" hidden="false" customHeight="true" outlineLevel="0" collapsed="false">
      <c r="B15" s="1"/>
      <c r="C15" s="1"/>
      <c r="D15" s="1"/>
      <c r="E15" s="1"/>
    </row>
    <row r="16" s="9" customFormat="true" ht="3.75" hidden="false" customHeight="true" outlineLevel="0" collapsed="false">
      <c r="A16" s="39"/>
      <c r="B16" s="40"/>
      <c r="C16" s="2"/>
      <c r="D16" s="2"/>
      <c r="E16" s="2"/>
      <c r="F16" s="40"/>
      <c r="G16" s="8"/>
      <c r="H16" s="8"/>
    </row>
    <row r="17" customFormat="false" ht="29.25" hidden="false" customHeight="true" outlineLevel="0" collapsed="false">
      <c r="A17" s="41" t="s">
        <v>28</v>
      </c>
      <c r="B17" s="41"/>
      <c r="C17" s="41"/>
      <c r="D17" s="41"/>
      <c r="E17" s="41"/>
      <c r="F17" s="42" t="s">
        <v>29</v>
      </c>
    </row>
    <row r="18" customFormat="false" ht="15.75" hidden="false" customHeight="false" outlineLevel="0" collapsed="false">
      <c r="C18" s="40"/>
      <c r="D18" s="40"/>
      <c r="E18" s="40"/>
    </row>
    <row r="19" customFormat="false" ht="15.75" hidden="false" customHeight="false" outlineLevel="0" collapsed="false">
      <c r="A19" s="4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Q1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F14" activeCellId="0" sqref="F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7" width="8.99"/>
    <col collapsed="false" customWidth="true" hidden="false" outlineLevel="0" max="3" min="2" style="351" width="11.33"/>
    <col collapsed="false" customWidth="true" hidden="false" outlineLevel="0" max="6" min="4" style="448" width="11.33"/>
    <col collapsed="false" customWidth="true" hidden="false" outlineLevel="0" max="8" min="7" style="448" width="9.33"/>
    <col collapsed="false" customWidth="true" hidden="false" outlineLevel="0" max="9" min="9" style="448" width="8.32"/>
    <col collapsed="false" customWidth="true" hidden="false" outlineLevel="0" max="11" min="10" style="448" width="9.21"/>
    <col collapsed="false" customWidth="true" hidden="false" outlineLevel="0" max="12" min="12" style="448" width="8.77"/>
    <col collapsed="false" customWidth="true" hidden="false" outlineLevel="0" max="13" min="13" style="448" width="9.44"/>
    <col collapsed="false" customWidth="true" hidden="false" outlineLevel="0" max="15" min="14" style="448" width="0.32"/>
    <col collapsed="false" customWidth="false" hidden="false" outlineLevel="0" max="257" min="16" style="448" width="7.99"/>
  </cols>
  <sheetData>
    <row r="1" s="449" customFormat="true" ht="11.25" hidden="false" customHeight="false" outlineLevel="0" collapsed="false">
      <c r="A1" s="279" t="s">
        <v>0</v>
      </c>
      <c r="B1" s="356"/>
      <c r="C1" s="356"/>
      <c r="M1" s="284" t="s">
        <v>219</v>
      </c>
    </row>
    <row r="2" s="417" customFormat="true" ht="12" hidden="false" customHeight="false" outlineLevel="0" collapsed="false">
      <c r="A2" s="285"/>
      <c r="B2" s="361"/>
      <c r="C2" s="361"/>
    </row>
    <row r="3" s="412" customFormat="true" ht="22.5" hidden="false" customHeight="false" outlineLevel="0" collapsed="false">
      <c r="A3" s="411" t="s">
        <v>259</v>
      </c>
      <c r="B3" s="411"/>
      <c r="C3" s="411"/>
      <c r="D3" s="411"/>
      <c r="E3" s="411"/>
      <c r="F3" s="411"/>
      <c r="G3" s="450" t="s">
        <v>260</v>
      </c>
      <c r="H3" s="450"/>
      <c r="I3" s="450"/>
      <c r="J3" s="450"/>
      <c r="K3" s="450"/>
      <c r="L3" s="450"/>
      <c r="M3" s="450"/>
    </row>
    <row r="4" s="414" customFormat="true" ht="12" hidden="false" customHeight="false" outlineLevel="0" collapsed="false">
      <c r="A4" s="413"/>
      <c r="B4" s="413"/>
      <c r="C4" s="413"/>
      <c r="D4" s="451"/>
      <c r="E4" s="451"/>
      <c r="F4" s="451"/>
      <c r="G4" s="451"/>
      <c r="H4" s="451"/>
      <c r="I4" s="451"/>
      <c r="J4" s="451"/>
      <c r="K4" s="451"/>
      <c r="L4" s="451"/>
      <c r="M4" s="451"/>
    </row>
    <row r="5" s="417" customFormat="true" ht="12.75" hidden="false" customHeight="false" outlineLevel="0" collapsed="false">
      <c r="A5" s="343" t="s">
        <v>245</v>
      </c>
      <c r="B5" s="369"/>
      <c r="C5" s="369"/>
      <c r="D5" s="369"/>
      <c r="E5" s="415"/>
      <c r="F5" s="369"/>
      <c r="G5" s="415"/>
      <c r="H5" s="415"/>
      <c r="I5" s="415"/>
      <c r="J5" s="415"/>
      <c r="K5" s="415"/>
      <c r="L5" s="415"/>
      <c r="M5" s="298" t="s">
        <v>223</v>
      </c>
    </row>
    <row r="6" s="415" customFormat="true" ht="14.25" hidden="false" customHeight="true" outlineLevel="0" collapsed="false">
      <c r="A6" s="452" t="s">
        <v>230</v>
      </c>
      <c r="B6" s="453" t="s">
        <v>261</v>
      </c>
      <c r="C6" s="453"/>
      <c r="D6" s="454" t="s">
        <v>262</v>
      </c>
      <c r="E6" s="454"/>
      <c r="F6" s="454"/>
      <c r="G6" s="455" t="s">
        <v>263</v>
      </c>
      <c r="H6" s="455"/>
      <c r="I6" s="455"/>
      <c r="J6" s="455" t="s">
        <v>264</v>
      </c>
      <c r="K6" s="455"/>
      <c r="L6" s="455"/>
      <c r="M6" s="456" t="s">
        <v>265</v>
      </c>
    </row>
    <row r="7" s="415" customFormat="true" ht="14.25" hidden="false" customHeight="true" outlineLevel="0" collapsed="false">
      <c r="A7" s="452"/>
      <c r="B7" s="457" t="s">
        <v>236</v>
      </c>
      <c r="C7" s="458" t="s">
        <v>266</v>
      </c>
      <c r="D7" s="459" t="s">
        <v>236</v>
      </c>
      <c r="E7" s="457" t="s">
        <v>237</v>
      </c>
      <c r="F7" s="460"/>
      <c r="G7" s="461" t="s">
        <v>236</v>
      </c>
      <c r="H7" s="462" t="s">
        <v>266</v>
      </c>
      <c r="I7" s="463"/>
      <c r="J7" s="461" t="s">
        <v>236</v>
      </c>
      <c r="K7" s="462" t="s">
        <v>237</v>
      </c>
      <c r="L7" s="464"/>
      <c r="M7" s="456"/>
    </row>
    <row r="8" s="415" customFormat="true" ht="14.25" hidden="false" customHeight="true" outlineLevel="0" collapsed="false">
      <c r="A8" s="452"/>
      <c r="B8" s="369"/>
      <c r="C8" s="465"/>
      <c r="D8" s="466"/>
      <c r="E8" s="285"/>
      <c r="F8" s="467"/>
      <c r="G8" s="468"/>
      <c r="H8" s="285"/>
      <c r="I8" s="467"/>
      <c r="J8" s="468"/>
      <c r="L8" s="469"/>
      <c r="M8" s="456"/>
    </row>
    <row r="9" s="477" customFormat="true" ht="14.25" hidden="false" customHeight="true" outlineLevel="0" collapsed="false">
      <c r="A9" s="452"/>
      <c r="B9" s="469" t="s">
        <v>241</v>
      </c>
      <c r="C9" s="470" t="s">
        <v>242</v>
      </c>
      <c r="D9" s="471" t="s">
        <v>241</v>
      </c>
      <c r="E9" s="472" t="s">
        <v>242</v>
      </c>
      <c r="F9" s="473" t="s">
        <v>267</v>
      </c>
      <c r="G9" s="474" t="s">
        <v>241</v>
      </c>
      <c r="H9" s="475" t="s">
        <v>242</v>
      </c>
      <c r="I9" s="476" t="s">
        <v>267</v>
      </c>
      <c r="J9" s="477" t="s">
        <v>241</v>
      </c>
      <c r="K9" s="478" t="s">
        <v>242</v>
      </c>
      <c r="L9" s="479" t="s">
        <v>267</v>
      </c>
      <c r="M9" s="456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15"/>
      <c r="AI9" s="415"/>
      <c r="AJ9" s="415"/>
      <c r="AK9" s="415"/>
      <c r="AL9" s="415"/>
      <c r="AM9" s="415"/>
      <c r="AN9" s="415"/>
      <c r="AO9" s="415"/>
      <c r="AP9" s="415"/>
      <c r="AQ9" s="415"/>
      <c r="AR9" s="415"/>
      <c r="AS9" s="415"/>
      <c r="AT9" s="415"/>
      <c r="AU9" s="415"/>
      <c r="AV9" s="415"/>
      <c r="AW9" s="415"/>
      <c r="AX9" s="415"/>
      <c r="AY9" s="415"/>
      <c r="AZ9" s="415"/>
      <c r="BA9" s="415"/>
      <c r="BB9" s="415"/>
      <c r="BC9" s="415"/>
      <c r="BD9" s="415"/>
      <c r="BE9" s="415"/>
      <c r="BF9" s="415"/>
      <c r="BG9" s="415"/>
      <c r="BH9" s="415"/>
      <c r="BI9" s="415"/>
      <c r="BJ9" s="415"/>
      <c r="BK9" s="415"/>
      <c r="BL9" s="415"/>
      <c r="BM9" s="415"/>
      <c r="BN9" s="415"/>
      <c r="BO9" s="415"/>
      <c r="BP9" s="415"/>
      <c r="BQ9" s="415"/>
    </row>
    <row r="10" s="417" customFormat="true" ht="18.75" hidden="false" customHeight="true" outlineLevel="0" collapsed="false">
      <c r="A10" s="480" t="s">
        <v>27</v>
      </c>
      <c r="B10" s="481" t="n">
        <f aca="false">SUM(D10,G10,J10)</f>
        <v>12.7</v>
      </c>
      <c r="C10" s="481" t="n">
        <f aca="false">SUM(,E10,H10,K10)</f>
        <v>28.4</v>
      </c>
      <c r="D10" s="481" t="n">
        <v>6.3</v>
      </c>
      <c r="E10" s="481" t="n">
        <v>20.7</v>
      </c>
      <c r="F10" s="481" t="n">
        <f aca="false">E10/D10*100</f>
        <v>328.571428571429</v>
      </c>
      <c r="G10" s="481" t="n">
        <v>1.7</v>
      </c>
      <c r="H10" s="481" t="n">
        <v>2</v>
      </c>
      <c r="I10" s="481" t="n">
        <f aca="false">H10/G10*100</f>
        <v>117.647058823529</v>
      </c>
      <c r="J10" s="481" t="n">
        <v>4.7</v>
      </c>
      <c r="K10" s="481" t="n">
        <v>5.7</v>
      </c>
      <c r="L10" s="481" t="n">
        <f aca="false">K10/J10*100</f>
        <v>121.276595744681</v>
      </c>
      <c r="M10" s="482" t="n">
        <v>2010</v>
      </c>
    </row>
    <row r="11" s="417" customFormat="true" ht="18.75" hidden="false" customHeight="true" outlineLevel="0" collapsed="false">
      <c r="A11" s="480" t="s">
        <v>268</v>
      </c>
      <c r="B11" s="481" t="n">
        <f aca="false">SUM(D11,G11,J11)</f>
        <v>13.2</v>
      </c>
      <c r="C11" s="481" t="n">
        <f aca="false">SUM(,E11,H11,K11)</f>
        <v>30.7</v>
      </c>
      <c r="D11" s="483" t="n">
        <v>7</v>
      </c>
      <c r="E11" s="483" t="n">
        <v>23</v>
      </c>
      <c r="F11" s="483" t="n">
        <f aca="false">E11/D11*100</f>
        <v>328.571428571429</v>
      </c>
      <c r="G11" s="483" t="n">
        <v>1</v>
      </c>
      <c r="H11" s="483" t="n">
        <v>1.1</v>
      </c>
      <c r="I11" s="483" t="n">
        <f aca="false">H11/G11*100</f>
        <v>110</v>
      </c>
      <c r="J11" s="483" t="n">
        <v>5.2</v>
      </c>
      <c r="K11" s="481" t="n">
        <v>6.6</v>
      </c>
      <c r="L11" s="483" t="n">
        <f aca="false">K11/J11*100</f>
        <v>126.923076923077</v>
      </c>
      <c r="M11" s="482" t="n">
        <v>2011</v>
      </c>
    </row>
    <row r="12" s="417" customFormat="true" ht="18.75" hidden="false" customHeight="true" outlineLevel="0" collapsed="false">
      <c r="A12" s="480" t="s">
        <v>269</v>
      </c>
      <c r="B12" s="481" t="n">
        <f aca="false">SUM(D12,G12,J12)</f>
        <v>8.7</v>
      </c>
      <c r="C12" s="481" t="n">
        <f aca="false">SUM(,E12,H12,K12)</f>
        <v>23.6</v>
      </c>
      <c r="D12" s="483" t="n">
        <v>5</v>
      </c>
      <c r="E12" s="483" t="n">
        <v>20</v>
      </c>
      <c r="F12" s="483" t="n">
        <f aca="false">E12/D12*100</f>
        <v>400</v>
      </c>
      <c r="G12" s="483" t="n">
        <v>0.7</v>
      </c>
      <c r="H12" s="483" t="n">
        <v>0.6</v>
      </c>
      <c r="I12" s="483" t="n">
        <f aca="false">H12/G12*100</f>
        <v>85.7142857142857</v>
      </c>
      <c r="J12" s="483" t="n">
        <v>3</v>
      </c>
      <c r="K12" s="483" t="n">
        <v>3</v>
      </c>
      <c r="L12" s="483" t="n">
        <f aca="false">K12/J12*100</f>
        <v>100</v>
      </c>
      <c r="M12" s="482" t="n">
        <v>2012</v>
      </c>
    </row>
    <row r="13" s="414" customFormat="true" ht="18.75" hidden="false" customHeight="true" outlineLevel="0" collapsed="false">
      <c r="A13" s="480" t="s">
        <v>270</v>
      </c>
      <c r="B13" s="481" t="n">
        <f aca="false">SUM(D13,G13,J13)</f>
        <v>6</v>
      </c>
      <c r="C13" s="481" t="n">
        <f aca="false">SUM(,E13,H13,K13)</f>
        <v>14</v>
      </c>
      <c r="D13" s="484" t="n">
        <v>3</v>
      </c>
      <c r="E13" s="484" t="n">
        <v>10</v>
      </c>
      <c r="F13" s="483" t="n">
        <f aca="false">E13/D13*100</f>
        <v>333.333333333333</v>
      </c>
      <c r="G13" s="484" t="n">
        <v>0</v>
      </c>
      <c r="H13" s="484" t="n">
        <v>0</v>
      </c>
      <c r="I13" s="483" t="n">
        <v>0</v>
      </c>
      <c r="J13" s="484" t="n">
        <v>3</v>
      </c>
      <c r="K13" s="484" t="n">
        <v>4</v>
      </c>
      <c r="L13" s="483" t="n">
        <f aca="false">K13/J13*100</f>
        <v>133.333333333333</v>
      </c>
      <c r="M13" s="485" t="n">
        <v>2013</v>
      </c>
    </row>
    <row r="14" s="414" customFormat="true" ht="18.75" hidden="false" customHeight="true" outlineLevel="0" collapsed="false">
      <c r="A14" s="486" t="s">
        <v>271</v>
      </c>
      <c r="B14" s="487" t="n">
        <f aca="false">SUM(D14,G14,J14)</f>
        <v>7</v>
      </c>
      <c r="C14" s="487" t="n">
        <f aca="false">SUM(,E14,H14,K14)</f>
        <v>18</v>
      </c>
      <c r="D14" s="484" t="n">
        <v>4</v>
      </c>
      <c r="E14" s="484" t="n">
        <v>13</v>
      </c>
      <c r="F14" s="484" t="n">
        <f aca="false">E14/D14*100</f>
        <v>325</v>
      </c>
      <c r="G14" s="484" t="n">
        <v>0</v>
      </c>
      <c r="H14" s="484" t="n">
        <v>0</v>
      </c>
      <c r="I14" s="483" t="n">
        <v>0</v>
      </c>
      <c r="J14" s="484" t="n">
        <v>3</v>
      </c>
      <c r="K14" s="484" t="n">
        <v>5</v>
      </c>
      <c r="L14" s="483" t="n">
        <f aca="false">K14/J14*100</f>
        <v>166.666666666667</v>
      </c>
      <c r="M14" s="485" t="n">
        <v>2014</v>
      </c>
    </row>
    <row r="15" s="417" customFormat="true" ht="8.25" hidden="false" customHeight="true" outlineLevel="0" collapsed="false">
      <c r="A15" s="488"/>
      <c r="B15" s="489"/>
      <c r="C15" s="489"/>
      <c r="D15" s="489"/>
      <c r="E15" s="489"/>
      <c r="F15" s="489"/>
      <c r="G15" s="489"/>
      <c r="H15" s="489"/>
      <c r="I15" s="489"/>
      <c r="J15" s="489"/>
      <c r="K15" s="489"/>
      <c r="L15" s="490"/>
      <c r="M15" s="491"/>
    </row>
    <row r="16" s="417" customFormat="true" ht="9.75" hidden="false" customHeight="true" outlineLevel="0" collapsed="false">
      <c r="A16" s="299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</row>
    <row r="17" s="417" customFormat="true" ht="12" hidden="false" customHeight="false" outlineLevel="0" collapsed="false">
      <c r="A17" s="343" t="s">
        <v>187</v>
      </c>
      <c r="B17" s="361"/>
      <c r="C17" s="361"/>
      <c r="D17" s="345" t="s">
        <v>188</v>
      </c>
      <c r="E17" s="446"/>
      <c r="F17" s="446"/>
      <c r="G17" s="446"/>
      <c r="H17" s="445"/>
      <c r="I17" s="445"/>
      <c r="J17" s="445"/>
      <c r="K17" s="445"/>
      <c r="L17" s="445"/>
      <c r="M17" s="298"/>
    </row>
    <row r="18" s="417" customFormat="true" ht="12" hidden="false" customHeight="false" outlineLevel="0" collapsed="false">
      <c r="B18" s="361"/>
      <c r="C18" s="361"/>
      <c r="D18" s="446"/>
      <c r="E18" s="446"/>
      <c r="F18" s="361"/>
      <c r="G18" s="445"/>
      <c r="H18" s="445"/>
      <c r="I18" s="445"/>
      <c r="J18" s="445"/>
      <c r="K18" s="445"/>
      <c r="L18" s="445"/>
    </row>
  </sheetData>
  <mergeCells count="8">
    <mergeCell ref="A3:F3"/>
    <mergeCell ref="G3:M3"/>
    <mergeCell ref="A6:A9"/>
    <mergeCell ref="B6:C6"/>
    <mergeCell ref="D6:F6"/>
    <mergeCell ref="G6:I6"/>
    <mergeCell ref="J6:L6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29" activeCellId="0" sqref="H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7" width="8.44"/>
    <col collapsed="false" customWidth="true" hidden="false" outlineLevel="0" max="2" min="2" style="351" width="8.99"/>
    <col collapsed="false" customWidth="true" hidden="false" outlineLevel="0" max="3" min="3" style="351" width="9.1"/>
    <col collapsed="false" customWidth="true" hidden="false" outlineLevel="0" max="4" min="4" style="351" width="7.55"/>
    <col collapsed="false" customWidth="true" hidden="false" outlineLevel="0" max="5" min="5" style="492" width="8.44"/>
    <col collapsed="false" customWidth="true" hidden="false" outlineLevel="0" max="6" min="6" style="351" width="7.33"/>
    <col collapsed="false" customWidth="true" hidden="false" outlineLevel="0" max="7" min="7" style="351" width="7.77"/>
    <col collapsed="false" customWidth="true" hidden="false" outlineLevel="0" max="8" min="8" style="492" width="7.66"/>
    <col collapsed="false" customWidth="true" hidden="false" outlineLevel="0" max="9" min="9" style="351" width="7.21"/>
    <col collapsed="false" customWidth="true" hidden="false" outlineLevel="0" max="11" min="10" style="492" width="8.44"/>
    <col collapsed="false" customWidth="true" hidden="false" outlineLevel="0" max="12" min="12" style="492" width="7.55"/>
    <col collapsed="false" customWidth="true" hidden="false" outlineLevel="0" max="13" min="13" style="351" width="8.44"/>
    <col collapsed="false" customWidth="true" hidden="false" outlineLevel="0" max="14" min="14" style="492" width="8.44"/>
    <col collapsed="false" customWidth="true" hidden="false" outlineLevel="0" max="15" min="15" style="351" width="8.1"/>
    <col collapsed="false" customWidth="true" hidden="false" outlineLevel="0" max="16" min="16" style="447" width="8.44"/>
    <col collapsed="false" customWidth="true" hidden="false" outlineLevel="0" max="19" min="17" style="448" width="0.66"/>
    <col collapsed="false" customWidth="false" hidden="false" outlineLevel="0" max="257" min="20" style="448" width="7.99"/>
  </cols>
  <sheetData>
    <row r="1" s="449" customFormat="true" ht="11.25" hidden="false" customHeight="false" outlineLevel="0" collapsed="false">
      <c r="A1" s="279" t="s">
        <v>0</v>
      </c>
      <c r="B1" s="356"/>
      <c r="C1" s="356"/>
      <c r="D1" s="356"/>
      <c r="E1" s="493"/>
      <c r="F1" s="356"/>
      <c r="G1" s="356"/>
      <c r="H1" s="493"/>
      <c r="I1" s="356"/>
      <c r="J1" s="493"/>
      <c r="K1" s="493"/>
      <c r="L1" s="493"/>
      <c r="M1" s="356"/>
      <c r="N1" s="493"/>
      <c r="O1" s="356"/>
      <c r="P1" s="284" t="s">
        <v>219</v>
      </c>
    </row>
    <row r="2" s="417" customFormat="true" ht="12" hidden="false" customHeight="false" outlineLevel="0" collapsed="false">
      <c r="A2" s="285"/>
      <c r="B2" s="361"/>
      <c r="C2" s="361"/>
      <c r="D2" s="361"/>
      <c r="E2" s="445"/>
      <c r="F2" s="361"/>
      <c r="G2" s="361"/>
      <c r="H2" s="445"/>
      <c r="I2" s="361"/>
      <c r="J2" s="445"/>
      <c r="K2" s="445"/>
      <c r="L2" s="445"/>
      <c r="M2" s="361"/>
      <c r="N2" s="445"/>
      <c r="O2" s="361"/>
      <c r="P2" s="494"/>
    </row>
    <row r="3" s="412" customFormat="true" ht="22.5" hidden="false" customHeight="false" outlineLevel="0" collapsed="false">
      <c r="A3" s="411" t="s">
        <v>272</v>
      </c>
      <c r="B3" s="411"/>
      <c r="C3" s="411"/>
      <c r="D3" s="411"/>
      <c r="E3" s="411"/>
      <c r="F3" s="411"/>
      <c r="G3" s="411"/>
      <c r="H3" s="411"/>
      <c r="I3" s="450" t="s">
        <v>273</v>
      </c>
      <c r="J3" s="450"/>
      <c r="K3" s="450"/>
      <c r="L3" s="450"/>
      <c r="M3" s="450"/>
      <c r="N3" s="450"/>
      <c r="O3" s="450"/>
      <c r="P3" s="450"/>
    </row>
    <row r="4" s="414" customFormat="true" ht="12" hidden="false" customHeight="false" outlineLevel="0" collapsed="false">
      <c r="A4" s="413"/>
      <c r="B4" s="413"/>
      <c r="C4" s="413"/>
      <c r="D4" s="413"/>
      <c r="E4" s="413"/>
      <c r="F4" s="413"/>
      <c r="G4" s="413"/>
      <c r="H4" s="413"/>
      <c r="I4" s="451"/>
      <c r="J4" s="451"/>
      <c r="K4" s="451"/>
      <c r="L4" s="451"/>
      <c r="M4" s="451"/>
      <c r="N4" s="451"/>
      <c r="O4" s="451"/>
      <c r="P4" s="451"/>
    </row>
    <row r="5" s="417" customFormat="true" ht="12.75" hidden="false" customHeight="false" outlineLevel="0" collapsed="false">
      <c r="A5" s="343" t="s">
        <v>245</v>
      </c>
      <c r="B5" s="369"/>
      <c r="C5" s="369"/>
      <c r="D5" s="369"/>
      <c r="E5" s="415"/>
      <c r="F5" s="369"/>
      <c r="G5" s="369"/>
      <c r="H5" s="415"/>
      <c r="I5" s="369"/>
      <c r="J5" s="415"/>
      <c r="K5" s="415"/>
      <c r="L5" s="415"/>
      <c r="M5" s="369"/>
      <c r="N5" s="415"/>
      <c r="O5" s="369"/>
      <c r="P5" s="298" t="s">
        <v>223</v>
      </c>
    </row>
    <row r="6" s="415" customFormat="true" ht="13.5" hidden="false" customHeight="true" outlineLevel="0" collapsed="false">
      <c r="A6" s="452" t="s">
        <v>230</v>
      </c>
      <c r="B6" s="453" t="s">
        <v>274</v>
      </c>
      <c r="C6" s="453"/>
      <c r="D6" s="453" t="s">
        <v>275</v>
      </c>
      <c r="E6" s="453"/>
      <c r="F6" s="453"/>
      <c r="G6" s="495" t="s">
        <v>276</v>
      </c>
      <c r="H6" s="495"/>
      <c r="I6" s="496"/>
      <c r="J6" s="455" t="s">
        <v>277</v>
      </c>
      <c r="K6" s="455"/>
      <c r="L6" s="455"/>
      <c r="M6" s="453" t="s">
        <v>278</v>
      </c>
      <c r="N6" s="453"/>
      <c r="O6" s="453"/>
      <c r="P6" s="456" t="s">
        <v>265</v>
      </c>
    </row>
    <row r="7" s="415" customFormat="true" ht="13.5" hidden="false" customHeight="true" outlineLevel="0" collapsed="false">
      <c r="A7" s="452"/>
      <c r="B7" s="459" t="s">
        <v>236</v>
      </c>
      <c r="C7" s="497" t="s">
        <v>237</v>
      </c>
      <c r="D7" s="497" t="s">
        <v>236</v>
      </c>
      <c r="E7" s="498" t="s">
        <v>237</v>
      </c>
      <c r="F7" s="460"/>
      <c r="G7" s="497" t="s">
        <v>236</v>
      </c>
      <c r="H7" s="498" t="s">
        <v>237</v>
      </c>
      <c r="I7" s="460"/>
      <c r="J7" s="499" t="s">
        <v>279</v>
      </c>
      <c r="K7" s="462" t="s">
        <v>237</v>
      </c>
      <c r="L7" s="500"/>
      <c r="M7" s="459" t="s">
        <v>236</v>
      </c>
      <c r="N7" s="498" t="s">
        <v>237</v>
      </c>
      <c r="O7" s="501"/>
      <c r="P7" s="456"/>
    </row>
    <row r="8" s="415" customFormat="true" ht="13.5" hidden="false" customHeight="true" outlineLevel="0" collapsed="false">
      <c r="A8" s="452"/>
      <c r="B8" s="466"/>
      <c r="C8" s="497"/>
      <c r="D8" s="497"/>
      <c r="E8" s="285"/>
      <c r="F8" s="502"/>
      <c r="G8" s="497"/>
      <c r="H8" s="347"/>
      <c r="I8" s="502"/>
      <c r="J8" s="499"/>
      <c r="K8" s="285"/>
      <c r="L8" s="503"/>
      <c r="M8" s="466"/>
      <c r="N8" s="285"/>
      <c r="O8" s="504"/>
      <c r="P8" s="456"/>
    </row>
    <row r="9" s="415" customFormat="true" ht="13.5" hidden="false" customHeight="true" outlineLevel="0" collapsed="false">
      <c r="A9" s="452"/>
      <c r="B9" s="471" t="s">
        <v>241</v>
      </c>
      <c r="C9" s="467" t="s">
        <v>242</v>
      </c>
      <c r="D9" s="467" t="s">
        <v>241</v>
      </c>
      <c r="E9" s="469" t="s">
        <v>242</v>
      </c>
      <c r="F9" s="473" t="s">
        <v>267</v>
      </c>
      <c r="G9" s="467" t="s">
        <v>241</v>
      </c>
      <c r="H9" s="469" t="s">
        <v>242</v>
      </c>
      <c r="I9" s="505" t="s">
        <v>267</v>
      </c>
      <c r="J9" s="503" t="s">
        <v>241</v>
      </c>
      <c r="K9" s="477" t="s">
        <v>242</v>
      </c>
      <c r="L9" s="473" t="s">
        <v>267</v>
      </c>
      <c r="M9" s="471" t="s">
        <v>241</v>
      </c>
      <c r="N9" s="469" t="s">
        <v>242</v>
      </c>
      <c r="O9" s="473" t="s">
        <v>267</v>
      </c>
      <c r="P9" s="456"/>
    </row>
    <row r="10" s="417" customFormat="true" ht="20.1" hidden="false" customHeight="true" outlineLevel="0" collapsed="false">
      <c r="A10" s="506" t="n">
        <v>2010</v>
      </c>
      <c r="B10" s="481" t="n">
        <f aca="false">SUM(D10,G10,J10,M10)</f>
        <v>61.6</v>
      </c>
      <c r="C10" s="481" t="n">
        <f aca="false">SUM(E10,H10,K10,N10)</f>
        <v>93.6</v>
      </c>
      <c r="D10" s="481" t="n">
        <v>0</v>
      </c>
      <c r="E10" s="481" t="n">
        <v>0</v>
      </c>
      <c r="F10" s="481" t="n">
        <v>0</v>
      </c>
      <c r="G10" s="481" t="n">
        <v>7.1</v>
      </c>
      <c r="H10" s="481" t="n">
        <v>9.2</v>
      </c>
      <c r="I10" s="481" t="n">
        <f aca="false">H10/G10*100</f>
        <v>129.577464788732</v>
      </c>
      <c r="J10" s="481" t="n">
        <v>6.2</v>
      </c>
      <c r="K10" s="481" t="n">
        <v>7.5</v>
      </c>
      <c r="L10" s="481" t="n">
        <f aca="false">K10/J10*100</f>
        <v>120.967741935484</v>
      </c>
      <c r="M10" s="481" t="n">
        <v>48.3</v>
      </c>
      <c r="N10" s="481" t="n">
        <v>76.9</v>
      </c>
      <c r="O10" s="507" t="n">
        <f aca="false">(N10/M10)*100</f>
        <v>159.213250517598</v>
      </c>
      <c r="P10" s="508" t="n">
        <v>2010</v>
      </c>
    </row>
    <row r="11" s="417" customFormat="true" ht="20.1" hidden="false" customHeight="true" outlineLevel="0" collapsed="false">
      <c r="A11" s="506" t="n">
        <v>2011</v>
      </c>
      <c r="B11" s="483" t="n">
        <f aca="false">SUM(D11,G11,J11,M11)</f>
        <v>201</v>
      </c>
      <c r="C11" s="483" t="n">
        <f aca="false">SUM(E11,H11,K11,N11)</f>
        <v>405.6</v>
      </c>
      <c r="D11" s="483" t="n">
        <v>180</v>
      </c>
      <c r="E11" s="483" t="n">
        <v>378</v>
      </c>
      <c r="F11" s="483" t="n">
        <v>210</v>
      </c>
      <c r="G11" s="483" t="n">
        <v>4</v>
      </c>
      <c r="H11" s="483" t="n">
        <v>4.6</v>
      </c>
      <c r="I11" s="483" t="n">
        <f aca="false">H11/G11*100</f>
        <v>115</v>
      </c>
      <c r="J11" s="483" t="n">
        <v>2</v>
      </c>
      <c r="K11" s="483" t="n">
        <v>2</v>
      </c>
      <c r="L11" s="483" t="n">
        <f aca="false">K11/J11*100</f>
        <v>100</v>
      </c>
      <c r="M11" s="483" t="n">
        <v>15</v>
      </c>
      <c r="N11" s="483" t="n">
        <v>21</v>
      </c>
      <c r="O11" s="509" t="n">
        <f aca="false">(N11/M11)*100</f>
        <v>140</v>
      </c>
      <c r="P11" s="508" t="n">
        <v>2011</v>
      </c>
    </row>
    <row r="12" s="417" customFormat="true" ht="20.1" hidden="false" customHeight="true" outlineLevel="0" collapsed="false">
      <c r="A12" s="506" t="n">
        <v>2012</v>
      </c>
      <c r="B12" s="483" t="n">
        <f aca="false">SUM(D12,G12,J12,M12)</f>
        <v>185.2</v>
      </c>
      <c r="C12" s="483" t="n">
        <f aca="false">SUM(E12,H12,K12,N12)</f>
        <v>248.1</v>
      </c>
      <c r="D12" s="483" t="n">
        <v>175</v>
      </c>
      <c r="E12" s="483" t="n">
        <v>236</v>
      </c>
      <c r="F12" s="483" t="n">
        <v>210</v>
      </c>
      <c r="G12" s="483" t="n">
        <v>4</v>
      </c>
      <c r="H12" s="483" t="n">
        <v>4</v>
      </c>
      <c r="I12" s="483" t="n">
        <f aca="false">H12/G12*100</f>
        <v>100</v>
      </c>
      <c r="J12" s="483" t="n">
        <v>1.2</v>
      </c>
      <c r="K12" s="483" t="n">
        <v>1.1</v>
      </c>
      <c r="L12" s="483" t="n">
        <f aca="false">K12/J12*100</f>
        <v>91.6666666666667</v>
      </c>
      <c r="M12" s="483" t="n">
        <v>5</v>
      </c>
      <c r="N12" s="483" t="n">
        <v>7</v>
      </c>
      <c r="O12" s="509" t="n">
        <f aca="false">(N12/M12)*100</f>
        <v>140</v>
      </c>
      <c r="P12" s="508" t="n">
        <v>2012</v>
      </c>
    </row>
    <row r="13" s="417" customFormat="true" ht="20.1" hidden="false" customHeight="true" outlineLevel="0" collapsed="false">
      <c r="A13" s="506" t="n">
        <v>2013</v>
      </c>
      <c r="B13" s="483" t="n">
        <v>169</v>
      </c>
      <c r="C13" s="483" t="n">
        <v>234</v>
      </c>
      <c r="D13" s="483" t="n">
        <v>160</v>
      </c>
      <c r="E13" s="483" t="n">
        <v>221</v>
      </c>
      <c r="F13" s="483" t="n">
        <v>210</v>
      </c>
      <c r="G13" s="483" t="n">
        <v>5</v>
      </c>
      <c r="H13" s="483" t="n">
        <v>5</v>
      </c>
      <c r="I13" s="483" t="n">
        <v>100</v>
      </c>
      <c r="J13" s="483" t="n">
        <v>1</v>
      </c>
      <c r="K13" s="483" t="n">
        <v>1</v>
      </c>
      <c r="L13" s="483" t="n">
        <v>100</v>
      </c>
      <c r="M13" s="483" t="n">
        <v>3</v>
      </c>
      <c r="N13" s="483" t="n">
        <v>7</v>
      </c>
      <c r="O13" s="509" t="n">
        <v>233.333333333333</v>
      </c>
      <c r="P13" s="508" t="n">
        <v>2013</v>
      </c>
    </row>
    <row r="14" s="414" customFormat="true" ht="20.1" hidden="false" customHeight="true" outlineLevel="0" collapsed="false">
      <c r="A14" s="510" t="n">
        <v>2014</v>
      </c>
      <c r="B14" s="484" t="n">
        <f aca="false">SUM(D14,G14,J14,M14)</f>
        <v>149</v>
      </c>
      <c r="C14" s="484" t="n">
        <f aca="false">SUM(E14,H14,K14,N14)</f>
        <v>206</v>
      </c>
      <c r="D14" s="484" t="n">
        <v>140</v>
      </c>
      <c r="E14" s="484" t="n">
        <v>193</v>
      </c>
      <c r="F14" s="484" t="n">
        <v>203</v>
      </c>
      <c r="G14" s="484" t="n">
        <v>4</v>
      </c>
      <c r="H14" s="484" t="n">
        <v>4</v>
      </c>
      <c r="I14" s="484" t="n">
        <v>100</v>
      </c>
      <c r="J14" s="484" t="n">
        <v>1</v>
      </c>
      <c r="K14" s="484" t="n">
        <v>1</v>
      </c>
      <c r="L14" s="484" t="n">
        <v>100</v>
      </c>
      <c r="M14" s="484" t="n">
        <v>4</v>
      </c>
      <c r="N14" s="484" t="n">
        <v>8</v>
      </c>
      <c r="O14" s="511" t="n">
        <v>256</v>
      </c>
      <c r="P14" s="512" t="n">
        <v>2014</v>
      </c>
    </row>
    <row r="15" s="417" customFormat="true" ht="7.5" hidden="false" customHeight="true" outlineLevel="0" collapsed="false">
      <c r="A15" s="513"/>
      <c r="B15" s="514"/>
      <c r="C15" s="514"/>
      <c r="D15" s="514"/>
      <c r="E15" s="514"/>
      <c r="F15" s="514"/>
      <c r="G15" s="514"/>
      <c r="H15" s="514"/>
      <c r="I15" s="514"/>
      <c r="J15" s="514"/>
      <c r="K15" s="514"/>
      <c r="L15" s="514"/>
      <c r="M15" s="514"/>
      <c r="N15" s="514"/>
      <c r="O15" s="515"/>
      <c r="P15" s="516"/>
    </row>
    <row r="16" s="417" customFormat="true" ht="12.95" hidden="false" customHeight="true" outlineLevel="0" collapsed="false">
      <c r="A16" s="343" t="s">
        <v>187</v>
      </c>
      <c r="B16" s="361"/>
      <c r="C16" s="361"/>
      <c r="D16" s="361"/>
      <c r="E16" s="445"/>
      <c r="F16" s="361"/>
      <c r="G16" s="361"/>
      <c r="H16" s="445"/>
      <c r="I16" s="345" t="s">
        <v>188</v>
      </c>
      <c r="J16" s="446"/>
      <c r="K16" s="446"/>
      <c r="L16" s="445"/>
      <c r="M16" s="361"/>
      <c r="N16" s="445"/>
      <c r="O16" s="361"/>
      <c r="P16" s="494"/>
    </row>
    <row r="17" customFormat="false" ht="12.95" hidden="false" customHeight="true" outlineLevel="0" collapsed="false">
      <c r="I17" s="343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8" width="8.55"/>
    <col collapsed="false" customWidth="true" hidden="false" outlineLevel="0" max="3" min="2" style="517" width="11.77"/>
    <col collapsed="false" customWidth="true" hidden="false" outlineLevel="0" max="4" min="4" style="518" width="1.33"/>
    <col collapsed="false" customWidth="true" hidden="false" outlineLevel="0" max="5" min="5" style="519" width="11.77"/>
    <col collapsed="false" customWidth="true" hidden="false" outlineLevel="0" max="6" min="6" style="520" width="11.77"/>
    <col collapsed="false" customWidth="true" hidden="false" outlineLevel="0" max="7" min="7" style="517" width="1.77"/>
    <col collapsed="false" customWidth="true" hidden="false" outlineLevel="0" max="8" min="8" style="517" width="4.44"/>
    <col collapsed="false" customWidth="true" hidden="false" outlineLevel="0" max="9" min="9" style="517" width="11.77"/>
    <col collapsed="false" customWidth="true" hidden="false" outlineLevel="0" max="10" min="10" style="517" width="2.21"/>
    <col collapsed="false" customWidth="true" hidden="false" outlineLevel="0" max="11" min="11" style="521" width="11.77"/>
    <col collapsed="false" customWidth="true" hidden="false" outlineLevel="0" max="12" min="12" style="517" width="11.77"/>
    <col collapsed="false" customWidth="true" hidden="false" outlineLevel="0" max="13" min="13" style="517" width="1.55"/>
    <col collapsed="false" customWidth="true" hidden="false" outlineLevel="0" max="14" min="14" style="517" width="11.77"/>
    <col collapsed="false" customWidth="true" hidden="false" outlineLevel="0" max="15" min="15" style="517" width="1.99"/>
    <col collapsed="false" customWidth="true" hidden="false" outlineLevel="0" max="16" min="16" style="448" width="9.55"/>
    <col collapsed="false" customWidth="true" hidden="false" outlineLevel="0" max="18" min="17" style="448" width="0.55"/>
    <col collapsed="false" customWidth="false" hidden="false" outlineLevel="0" max="257" min="19" style="448" width="7.99"/>
  </cols>
  <sheetData>
    <row r="1" s="449" customFormat="true" ht="11.25" hidden="false" customHeight="false" outlineLevel="0" collapsed="false">
      <c r="A1" s="279" t="s">
        <v>0</v>
      </c>
      <c r="B1" s="522"/>
      <c r="C1" s="522"/>
      <c r="D1" s="523"/>
      <c r="E1" s="524"/>
      <c r="F1" s="525"/>
      <c r="G1" s="522"/>
      <c r="H1" s="522"/>
      <c r="I1" s="522"/>
      <c r="J1" s="522"/>
      <c r="K1" s="526"/>
      <c r="L1" s="522"/>
      <c r="M1" s="522"/>
      <c r="N1" s="522"/>
      <c r="O1" s="522"/>
      <c r="P1" s="284" t="s">
        <v>219</v>
      </c>
    </row>
    <row r="2" s="417" customFormat="true" ht="12" hidden="false" customHeight="false" outlineLevel="0" collapsed="false">
      <c r="A2" s="285"/>
      <c r="B2" s="527"/>
      <c r="C2" s="527"/>
      <c r="D2" s="528"/>
      <c r="E2" s="416"/>
      <c r="F2" s="529"/>
      <c r="G2" s="527"/>
      <c r="H2" s="527"/>
      <c r="I2" s="527"/>
      <c r="J2" s="527"/>
      <c r="K2" s="530"/>
      <c r="L2" s="527"/>
      <c r="M2" s="527"/>
      <c r="N2" s="527"/>
      <c r="O2" s="527"/>
    </row>
    <row r="3" s="412" customFormat="true" ht="22.5" hidden="false" customHeight="false" outlineLevel="0" collapsed="false">
      <c r="A3" s="411" t="s">
        <v>280</v>
      </c>
      <c r="B3" s="411"/>
      <c r="C3" s="411"/>
      <c r="D3" s="411"/>
      <c r="E3" s="411"/>
      <c r="F3" s="411"/>
      <c r="G3" s="411"/>
      <c r="H3" s="531"/>
      <c r="I3" s="450" t="s">
        <v>281</v>
      </c>
      <c r="J3" s="450"/>
      <c r="K3" s="450"/>
      <c r="L3" s="450"/>
      <c r="M3" s="450"/>
      <c r="N3" s="450"/>
      <c r="O3" s="450"/>
      <c r="P3" s="450"/>
    </row>
    <row r="4" s="414" customFormat="true" ht="12" hidden="false" customHeight="false" outlineLevel="0" collapsed="false">
      <c r="A4" s="532"/>
      <c r="B4" s="532"/>
      <c r="C4" s="532"/>
      <c r="D4" s="532"/>
      <c r="E4" s="532"/>
      <c r="F4" s="532"/>
      <c r="G4" s="533"/>
      <c r="H4" s="534"/>
      <c r="I4" s="535"/>
      <c r="J4" s="535"/>
      <c r="K4" s="535"/>
      <c r="L4" s="535"/>
      <c r="M4" s="535"/>
      <c r="N4" s="535"/>
      <c r="O4" s="535"/>
      <c r="P4" s="535"/>
    </row>
    <row r="5" s="417" customFormat="true" ht="12.75" hidden="false" customHeight="false" outlineLevel="0" collapsed="false">
      <c r="A5" s="343" t="s">
        <v>245</v>
      </c>
      <c r="B5" s="501"/>
      <c r="C5" s="501"/>
      <c r="D5" s="528"/>
      <c r="E5" s="416"/>
      <c r="F5" s="536"/>
      <c r="G5" s="501"/>
      <c r="H5" s="501"/>
      <c r="I5" s="501"/>
      <c r="J5" s="501"/>
      <c r="K5" s="530"/>
      <c r="L5" s="501"/>
      <c r="M5" s="501"/>
      <c r="N5" s="501"/>
      <c r="O5" s="501"/>
      <c r="P5" s="298" t="s">
        <v>223</v>
      </c>
    </row>
    <row r="6" s="415" customFormat="true" ht="13.5" hidden="false" customHeight="true" outlineLevel="0" collapsed="false">
      <c r="A6" s="452" t="s">
        <v>230</v>
      </c>
      <c r="B6" s="454" t="s">
        <v>282</v>
      </c>
      <c r="C6" s="454"/>
      <c r="D6" s="454"/>
      <c r="E6" s="537" t="s">
        <v>283</v>
      </c>
      <c r="F6" s="537"/>
      <c r="G6" s="537"/>
      <c r="H6" s="537"/>
      <c r="I6" s="538"/>
      <c r="J6" s="538"/>
      <c r="K6" s="454" t="s">
        <v>284</v>
      </c>
      <c r="L6" s="454"/>
      <c r="M6" s="454"/>
      <c r="N6" s="454"/>
      <c r="O6" s="454"/>
      <c r="P6" s="456" t="s">
        <v>9</v>
      </c>
    </row>
    <row r="7" s="415" customFormat="true" ht="13.5" hidden="false" customHeight="true" outlineLevel="0" collapsed="false">
      <c r="A7" s="452"/>
      <c r="B7" s="459" t="s">
        <v>240</v>
      </c>
      <c r="C7" s="539" t="s">
        <v>285</v>
      </c>
      <c r="D7" s="539"/>
      <c r="E7" s="540" t="s">
        <v>239</v>
      </c>
      <c r="F7" s="505" t="s">
        <v>286</v>
      </c>
      <c r="G7" s="505"/>
      <c r="H7" s="465"/>
      <c r="I7" s="541" t="s">
        <v>242</v>
      </c>
      <c r="J7" s="541"/>
      <c r="K7" s="542" t="s">
        <v>236</v>
      </c>
      <c r="L7" s="539" t="s">
        <v>287</v>
      </c>
      <c r="M7" s="539"/>
      <c r="N7" s="539"/>
      <c r="O7" s="539"/>
      <c r="P7" s="456"/>
    </row>
    <row r="8" s="415" customFormat="true" ht="13.5" hidden="false" customHeight="true" outlineLevel="0" collapsed="false">
      <c r="A8" s="452"/>
      <c r="B8" s="466"/>
      <c r="C8" s="458" t="s">
        <v>288</v>
      </c>
      <c r="D8" s="543"/>
      <c r="E8" s="544"/>
      <c r="F8" s="545" t="s">
        <v>288</v>
      </c>
      <c r="G8" s="546"/>
      <c r="H8" s="465"/>
      <c r="I8" s="505" t="s">
        <v>267</v>
      </c>
      <c r="J8" s="505"/>
      <c r="K8" s="547"/>
      <c r="L8" s="458" t="s">
        <v>288</v>
      </c>
      <c r="M8" s="546"/>
      <c r="N8" s="473" t="s">
        <v>267</v>
      </c>
      <c r="O8" s="473"/>
      <c r="P8" s="456"/>
    </row>
    <row r="9" s="415" customFormat="true" ht="13.5" hidden="false" customHeight="true" outlineLevel="0" collapsed="false">
      <c r="A9" s="452"/>
      <c r="B9" s="471" t="s">
        <v>241</v>
      </c>
      <c r="C9" s="470" t="s">
        <v>289</v>
      </c>
      <c r="D9" s="476"/>
      <c r="E9" s="474" t="s">
        <v>241</v>
      </c>
      <c r="F9" s="548" t="s">
        <v>289</v>
      </c>
      <c r="G9" s="467"/>
      <c r="H9" s="465"/>
      <c r="I9" s="549" t="s">
        <v>290</v>
      </c>
      <c r="J9" s="550"/>
      <c r="K9" s="471" t="s">
        <v>241</v>
      </c>
      <c r="L9" s="470" t="s">
        <v>289</v>
      </c>
      <c r="M9" s="467"/>
      <c r="N9" s="551" t="s">
        <v>290</v>
      </c>
      <c r="O9" s="550"/>
      <c r="P9" s="456"/>
    </row>
    <row r="10" s="417" customFormat="true" ht="20.1" hidden="false" customHeight="true" outlineLevel="0" collapsed="false">
      <c r="A10" s="506" t="n">
        <v>2010</v>
      </c>
      <c r="B10" s="552" t="n">
        <f aca="false">SUM(E10,K10)</f>
        <v>150.4</v>
      </c>
      <c r="C10" s="552" t="n">
        <f aca="false">SUM(F10,L10,)</f>
        <v>2442</v>
      </c>
      <c r="D10" s="552"/>
      <c r="E10" s="552" t="n">
        <v>144</v>
      </c>
      <c r="F10" s="552" t="n">
        <v>2302</v>
      </c>
      <c r="G10" s="552"/>
      <c r="H10" s="553"/>
      <c r="I10" s="552" t="n">
        <f aca="false">F10/E10*100</f>
        <v>1598.61111111111</v>
      </c>
      <c r="J10" s="552"/>
      <c r="K10" s="552" t="n">
        <v>6.4</v>
      </c>
      <c r="L10" s="552" t="n">
        <v>140</v>
      </c>
      <c r="M10" s="552"/>
      <c r="N10" s="552" t="n">
        <f aca="false">L10/K10*100</f>
        <v>2187.5</v>
      </c>
      <c r="O10" s="552"/>
      <c r="P10" s="508" t="n">
        <v>2010</v>
      </c>
      <c r="Q10" s="554"/>
      <c r="R10" s="415"/>
    </row>
    <row r="11" s="417" customFormat="true" ht="20.1" hidden="false" customHeight="true" outlineLevel="0" collapsed="false">
      <c r="A11" s="506" t="n">
        <v>2011</v>
      </c>
      <c r="B11" s="555" t="n">
        <f aca="false">SUM(E11,K11)</f>
        <v>151</v>
      </c>
      <c r="C11" s="555" t="n">
        <f aca="false">SUM(F11,L11,)</f>
        <v>2108</v>
      </c>
      <c r="D11" s="555"/>
      <c r="E11" s="555" t="n">
        <v>138</v>
      </c>
      <c r="F11" s="555" t="n">
        <v>1863</v>
      </c>
      <c r="G11" s="555"/>
      <c r="H11" s="556"/>
      <c r="I11" s="555" t="n">
        <f aca="false">F11/E11*100</f>
        <v>1350</v>
      </c>
      <c r="J11" s="555"/>
      <c r="K11" s="555" t="n">
        <v>13</v>
      </c>
      <c r="L11" s="555" t="n">
        <v>245</v>
      </c>
      <c r="M11" s="555"/>
      <c r="N11" s="555" t="n">
        <f aca="false">L11/K11*100</f>
        <v>1884.61538461538</v>
      </c>
      <c r="O11" s="552"/>
      <c r="P11" s="508" t="n">
        <v>2011</v>
      </c>
      <c r="Q11" s="554"/>
      <c r="R11" s="415"/>
    </row>
    <row r="12" s="417" customFormat="true" ht="20.1" hidden="false" customHeight="true" outlineLevel="0" collapsed="false">
      <c r="A12" s="506" t="n">
        <v>2012</v>
      </c>
      <c r="B12" s="555" t="n">
        <f aca="false">SUM(E12,K12)</f>
        <v>152</v>
      </c>
      <c r="C12" s="555" t="n">
        <f aca="false">SUM(F12,L12,)</f>
        <v>2063</v>
      </c>
      <c r="D12" s="555"/>
      <c r="E12" s="555" t="n">
        <v>140</v>
      </c>
      <c r="F12" s="555" t="n">
        <v>1843</v>
      </c>
      <c r="G12" s="555"/>
      <c r="H12" s="556"/>
      <c r="I12" s="555" t="n">
        <f aca="false">F12/E12*100</f>
        <v>1316.42857142857</v>
      </c>
      <c r="J12" s="555"/>
      <c r="K12" s="555" t="n">
        <v>12</v>
      </c>
      <c r="L12" s="555" t="n">
        <v>220</v>
      </c>
      <c r="M12" s="555"/>
      <c r="N12" s="555" t="n">
        <f aca="false">L12/K12*100</f>
        <v>1833.33333333333</v>
      </c>
      <c r="O12" s="552"/>
      <c r="P12" s="508" t="n">
        <v>2012</v>
      </c>
      <c r="Q12" s="554"/>
      <c r="R12" s="415"/>
    </row>
    <row r="13" s="417" customFormat="true" ht="20.1" hidden="false" customHeight="true" outlineLevel="0" collapsed="false">
      <c r="A13" s="506" t="n">
        <v>2013</v>
      </c>
      <c r="B13" s="555" t="n">
        <v>232</v>
      </c>
      <c r="C13" s="555" t="n">
        <v>3327</v>
      </c>
      <c r="D13" s="555"/>
      <c r="E13" s="555" t="n">
        <v>227</v>
      </c>
      <c r="F13" s="555" t="n">
        <v>3227</v>
      </c>
      <c r="G13" s="555"/>
      <c r="H13" s="556"/>
      <c r="I13" s="555" t="n">
        <v>1421.5859030837</v>
      </c>
      <c r="J13" s="555"/>
      <c r="K13" s="555" t="n">
        <v>5</v>
      </c>
      <c r="L13" s="555" t="n">
        <v>100</v>
      </c>
      <c r="M13" s="555"/>
      <c r="N13" s="555" t="n">
        <v>2000</v>
      </c>
      <c r="O13" s="552"/>
      <c r="P13" s="508" t="n">
        <v>2013</v>
      </c>
      <c r="Q13" s="554"/>
      <c r="R13" s="415"/>
    </row>
    <row r="14" s="414" customFormat="true" ht="20.1" hidden="false" customHeight="true" outlineLevel="0" collapsed="false">
      <c r="A14" s="510" t="n">
        <v>2014</v>
      </c>
      <c r="B14" s="557" t="n">
        <f aca="false">SUM(E14,K14)</f>
        <v>247</v>
      </c>
      <c r="C14" s="557" t="n">
        <f aca="false">SUM(F14,L14,)</f>
        <v>3579</v>
      </c>
      <c r="D14" s="557"/>
      <c r="E14" s="557" t="n">
        <v>237</v>
      </c>
      <c r="F14" s="557" t="n">
        <v>3369</v>
      </c>
      <c r="G14" s="557"/>
      <c r="H14" s="558"/>
      <c r="I14" s="557" t="n">
        <v>1484</v>
      </c>
      <c r="J14" s="557"/>
      <c r="K14" s="557" t="n">
        <v>10</v>
      </c>
      <c r="L14" s="557" t="n">
        <v>210</v>
      </c>
      <c r="M14" s="557"/>
      <c r="N14" s="557" t="n">
        <v>4200</v>
      </c>
      <c r="O14" s="559"/>
      <c r="P14" s="512" t="n">
        <v>2014</v>
      </c>
      <c r="Q14" s="560"/>
      <c r="R14" s="532"/>
    </row>
    <row r="15" s="417" customFormat="true" ht="3" hidden="false" customHeight="true" outlineLevel="0" collapsed="false">
      <c r="A15" s="513"/>
      <c r="B15" s="561" t="s">
        <v>173</v>
      </c>
      <c r="C15" s="561"/>
      <c r="D15" s="562"/>
      <c r="E15" s="562"/>
      <c r="F15" s="561"/>
      <c r="G15" s="561"/>
      <c r="H15" s="563"/>
      <c r="I15" s="561"/>
      <c r="J15" s="561"/>
      <c r="K15" s="562"/>
      <c r="L15" s="561"/>
      <c r="M15" s="561"/>
      <c r="N15" s="561"/>
      <c r="O15" s="561"/>
      <c r="P15" s="516"/>
    </row>
    <row r="16" s="417" customFormat="true" ht="8.25" hidden="false" customHeight="true" outlineLevel="0" collapsed="false">
      <c r="A16" s="285"/>
      <c r="B16" s="527"/>
      <c r="C16" s="527"/>
      <c r="D16" s="528"/>
      <c r="E16" s="416"/>
      <c r="F16" s="529"/>
      <c r="G16" s="527"/>
      <c r="H16" s="527"/>
      <c r="I16" s="527"/>
      <c r="J16" s="527"/>
      <c r="K16" s="530"/>
      <c r="L16" s="527"/>
      <c r="M16" s="527"/>
      <c r="N16" s="527"/>
      <c r="O16" s="527"/>
    </row>
    <row r="17" s="417" customFormat="true" ht="12.95" hidden="false" customHeight="true" outlineLevel="0" collapsed="false">
      <c r="A17" s="343" t="s">
        <v>187</v>
      </c>
      <c r="B17" s="285"/>
      <c r="C17" s="527"/>
      <c r="D17" s="528"/>
      <c r="E17" s="416"/>
      <c r="F17" s="529"/>
      <c r="G17" s="527"/>
      <c r="H17" s="527"/>
      <c r="I17" s="345" t="s">
        <v>188</v>
      </c>
      <c r="J17" s="446"/>
      <c r="K17" s="446"/>
      <c r="L17" s="445"/>
      <c r="M17" s="527"/>
      <c r="N17" s="527"/>
      <c r="O17" s="527"/>
      <c r="P17" s="298"/>
    </row>
    <row r="18" customFormat="false" ht="12.95" hidden="false" customHeight="true" outlineLevel="0" collapsed="false">
      <c r="A18" s="417"/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S45"/>
  <sheetViews>
    <sheetView showFormulas="false" showGridLines="true" showRowColHeaders="true" showZeros="true" rightToLeft="false" tabSelected="true" showOutlineSymbols="true" defaultGridColor="true" view="pageBreakPreview" topLeftCell="A3" colorId="64" zoomScale="115" zoomScaleNormal="90" zoomScalePageLayoutView="115" workbookViewId="0">
      <selection pane="topLeft" activeCell="C19" activeCellId="0" sqref="C19"/>
    </sheetView>
  </sheetViews>
  <sheetFormatPr defaultColWidth="7.9921875" defaultRowHeight="15" zeroHeight="false" outlineLevelRow="0" outlineLevelCol="0"/>
  <cols>
    <col collapsed="false" customWidth="true" hidden="false" outlineLevel="0" max="1" min="1" style="564" width="7.1"/>
    <col collapsed="false" customWidth="true" hidden="false" outlineLevel="0" max="2" min="2" style="349" width="6.77"/>
    <col collapsed="false" customWidth="true" hidden="false" outlineLevel="0" max="3" min="3" style="350" width="6.77"/>
    <col collapsed="false" customWidth="true" hidden="false" outlineLevel="0" max="4" min="4" style="350" width="6.99"/>
    <col collapsed="false" customWidth="true" hidden="false" outlineLevel="0" max="5" min="5" style="349" width="6.77"/>
    <col collapsed="false" customWidth="true" hidden="false" outlineLevel="0" max="6" min="6" style="350" width="6.77"/>
    <col collapsed="false" customWidth="true" hidden="false" outlineLevel="0" max="7" min="7" style="351" width="7.1"/>
    <col collapsed="false" customWidth="true" hidden="false" outlineLevel="0" max="8" min="8" style="349" width="6.77"/>
    <col collapsed="false" customWidth="true" hidden="false" outlineLevel="0" max="9" min="9" style="350" width="6.77"/>
    <col collapsed="false" customWidth="true" hidden="false" outlineLevel="0" max="10" min="10" style="351" width="6.99"/>
    <col collapsed="false" customWidth="true" hidden="false" outlineLevel="0" max="11" min="11" style="349" width="6.77"/>
    <col collapsed="false" customWidth="true" hidden="false" outlineLevel="0" max="12" min="12" style="350" width="6.77"/>
    <col collapsed="false" customWidth="true" hidden="false" outlineLevel="0" max="13" min="13" style="351" width="7.1"/>
    <col collapsed="false" customWidth="true" hidden="false" outlineLevel="0" max="14" min="14" style="349" width="5.99"/>
    <col collapsed="false" customWidth="true" hidden="false" outlineLevel="0" max="15" min="15" style="350" width="6.77"/>
    <col collapsed="false" customWidth="true" hidden="false" outlineLevel="0" max="16" min="16" style="351" width="6.77"/>
    <col collapsed="false" customWidth="true" hidden="false" outlineLevel="0" max="17" min="17" style="349" width="5.77"/>
    <col collapsed="false" customWidth="true" hidden="false" outlineLevel="0" max="18" min="18" style="350" width="8.1"/>
    <col collapsed="false" customWidth="true" hidden="false" outlineLevel="0" max="19" min="19" style="351" width="6.33"/>
    <col collapsed="false" customWidth="true" hidden="false" outlineLevel="0" max="20" min="20" style="565" width="7.1"/>
    <col collapsed="false" customWidth="true" hidden="false" outlineLevel="0" max="21" min="21" style="566" width="7.1"/>
    <col collapsed="false" customWidth="true" hidden="false" outlineLevel="0" max="22" min="22" style="353" width="6.21"/>
    <col collapsed="false" customWidth="true" hidden="false" outlineLevel="0" max="23" min="23" style="353" width="7.1"/>
    <col collapsed="false" customWidth="true" hidden="false" outlineLevel="0" max="24" min="24" style="353" width="6.88"/>
    <col collapsed="false" customWidth="true" hidden="false" outlineLevel="0" max="25" min="25" style="353" width="5.99"/>
    <col collapsed="false" customWidth="true" hidden="false" outlineLevel="0" max="26" min="26" style="353" width="7.1"/>
    <col collapsed="false" customWidth="true" hidden="false" outlineLevel="0" max="27" min="27" style="353" width="6.44"/>
    <col collapsed="false" customWidth="true" hidden="false" outlineLevel="0" max="28" min="28" style="353" width="5.99"/>
    <col collapsed="false" customWidth="true" hidden="false" outlineLevel="0" max="29" min="29" style="353" width="7.1"/>
    <col collapsed="false" customWidth="true" hidden="false" outlineLevel="0" max="30" min="30" style="353" width="6.66"/>
    <col collapsed="false" customWidth="true" hidden="false" outlineLevel="0" max="31" min="31" style="353" width="7.88"/>
    <col collapsed="false" customWidth="true" hidden="false" outlineLevel="0" max="32" min="32" style="353" width="7.77"/>
    <col collapsed="false" customWidth="true" hidden="false" outlineLevel="0" max="33" min="33" style="353" width="6.77"/>
    <col collapsed="false" customWidth="true" hidden="false" outlineLevel="0" max="34" min="34" style="353" width="6.55"/>
    <col collapsed="false" customWidth="true" hidden="false" outlineLevel="0" max="35" min="35" style="353" width="7.1"/>
    <col collapsed="false" customWidth="true" hidden="false" outlineLevel="0" max="36" min="36" style="353" width="6.44"/>
    <col collapsed="false" customWidth="true" hidden="false" outlineLevel="0" max="37" min="37" style="353" width="6.1"/>
    <col collapsed="false" customWidth="true" hidden="false" outlineLevel="0" max="38" min="38" style="353" width="7.1"/>
    <col collapsed="false" customWidth="true" hidden="false" outlineLevel="0" max="39" min="39" style="353" width="6.55"/>
    <col collapsed="false" customWidth="true" hidden="false" outlineLevel="0" max="40" min="40" style="566" width="7.1"/>
    <col collapsed="false" customWidth="true" hidden="false" outlineLevel="0" max="41" min="41" style="353" width="0.66"/>
    <col collapsed="false" customWidth="true" hidden="false" outlineLevel="0" max="42" min="42" style="348" width="8.55"/>
    <col collapsed="false" customWidth="true" hidden="false" outlineLevel="0" max="43" min="43" style="353" width="6.1"/>
    <col collapsed="false" customWidth="true" hidden="false" outlineLevel="0" max="44" min="44" style="353" width="7.21"/>
    <col collapsed="false" customWidth="true" hidden="false" outlineLevel="0" max="45" min="45" style="353" width="5.55"/>
    <col collapsed="false" customWidth="true" hidden="false" outlineLevel="0" max="46" min="46" style="353" width="6.1"/>
    <col collapsed="false" customWidth="true" hidden="false" outlineLevel="0" max="47" min="47" style="353" width="6.77"/>
    <col collapsed="false" customWidth="true" hidden="false" outlineLevel="0" max="48" min="48" style="353" width="5.88"/>
    <col collapsed="false" customWidth="true" hidden="false" outlineLevel="0" max="49" min="49" style="353" width="6.1"/>
    <col collapsed="false" customWidth="true" hidden="false" outlineLevel="0" max="50" min="50" style="353" width="6.77"/>
    <col collapsed="false" customWidth="true" hidden="false" outlineLevel="0" max="51" min="51" style="353" width="5.88"/>
    <col collapsed="false" customWidth="true" hidden="false" outlineLevel="0" max="53" min="52" style="353" width="0.66"/>
    <col collapsed="false" customWidth="true" hidden="false" outlineLevel="0" max="54" min="54" style="353" width="6.1"/>
    <col collapsed="false" customWidth="true" hidden="false" outlineLevel="0" max="55" min="55" style="353" width="7.21"/>
    <col collapsed="false" customWidth="true" hidden="false" outlineLevel="0" max="56" min="56" style="353" width="6.21"/>
    <col collapsed="false" customWidth="true" hidden="false" outlineLevel="0" max="57" min="57" style="353" width="5.44"/>
    <col collapsed="false" customWidth="true" hidden="false" outlineLevel="0" max="58" min="58" style="353" width="6.88"/>
    <col collapsed="false" customWidth="true" hidden="false" outlineLevel="0" max="59" min="59" style="353" width="7.55"/>
    <col collapsed="false" customWidth="true" hidden="false" outlineLevel="0" max="60" min="60" style="353" width="6.1"/>
    <col collapsed="false" customWidth="true" hidden="false" outlineLevel="0" max="61" min="61" style="353" width="6.77"/>
    <col collapsed="false" customWidth="true" hidden="false" outlineLevel="0" max="62" min="62" style="353" width="8.55"/>
    <col collapsed="false" customWidth="true" hidden="false" outlineLevel="0" max="63" min="63" style="353" width="9.44"/>
    <col collapsed="false" customWidth="true" hidden="false" outlineLevel="0" max="64" min="64" style="353" width="0.66"/>
    <col collapsed="false" customWidth="false" hidden="false" outlineLevel="0" max="257" min="65" style="353" width="7.99"/>
  </cols>
  <sheetData>
    <row r="1" s="279" customFormat="true" ht="11.25" hidden="false" customHeight="true" outlineLevel="0" collapsed="false">
      <c r="A1" s="279" t="s">
        <v>0</v>
      </c>
      <c r="B1" s="354"/>
      <c r="C1" s="355"/>
      <c r="D1" s="355"/>
      <c r="E1" s="354"/>
      <c r="F1" s="355"/>
      <c r="G1" s="356"/>
      <c r="H1" s="354"/>
      <c r="I1" s="355"/>
      <c r="J1" s="356"/>
      <c r="K1" s="354"/>
      <c r="L1" s="355"/>
      <c r="M1" s="356"/>
      <c r="N1" s="354"/>
      <c r="O1" s="355"/>
      <c r="P1" s="356"/>
      <c r="Q1" s="354"/>
      <c r="R1" s="355"/>
      <c r="S1" s="356"/>
      <c r="T1" s="284" t="s">
        <v>291</v>
      </c>
      <c r="U1" s="567" t="s">
        <v>292</v>
      </c>
      <c r="AN1" s="284" t="s">
        <v>219</v>
      </c>
    </row>
    <row r="2" s="285" customFormat="true" ht="12" hidden="false" customHeight="true" outlineLevel="0" collapsed="false">
      <c r="A2" s="568"/>
      <c r="B2" s="359"/>
      <c r="C2" s="360"/>
      <c r="D2" s="360"/>
      <c r="E2" s="359"/>
      <c r="F2" s="360"/>
      <c r="G2" s="361"/>
      <c r="H2" s="359"/>
      <c r="I2" s="360"/>
      <c r="J2" s="361"/>
      <c r="K2" s="359"/>
      <c r="L2" s="360"/>
      <c r="M2" s="361"/>
      <c r="N2" s="359"/>
      <c r="O2" s="360"/>
      <c r="P2" s="361"/>
      <c r="Q2" s="359"/>
      <c r="R2" s="360"/>
      <c r="S2" s="361"/>
      <c r="T2" s="569"/>
      <c r="U2" s="568"/>
      <c r="AN2" s="568"/>
    </row>
    <row r="3" s="365" customFormat="true" ht="21" hidden="false" customHeight="true" outlineLevel="0" collapsed="false">
      <c r="A3" s="570" t="s">
        <v>293</v>
      </c>
      <c r="B3" s="570"/>
      <c r="C3" s="570"/>
      <c r="D3" s="570"/>
      <c r="E3" s="570"/>
      <c r="F3" s="570"/>
      <c r="G3" s="570"/>
      <c r="H3" s="570"/>
      <c r="I3" s="570"/>
      <c r="J3" s="570"/>
      <c r="K3" s="364" t="s">
        <v>294</v>
      </c>
      <c r="L3" s="364"/>
      <c r="M3" s="364"/>
      <c r="N3" s="364"/>
      <c r="O3" s="364"/>
      <c r="P3" s="364"/>
      <c r="Q3" s="364"/>
      <c r="R3" s="364"/>
      <c r="S3" s="364"/>
      <c r="T3" s="364"/>
      <c r="U3" s="570" t="s">
        <v>295</v>
      </c>
      <c r="V3" s="570"/>
      <c r="W3" s="570"/>
      <c r="X3" s="570"/>
      <c r="Y3" s="570"/>
      <c r="Z3" s="570"/>
      <c r="AA3" s="570"/>
      <c r="AB3" s="570"/>
      <c r="AC3" s="570"/>
      <c r="AD3" s="570"/>
      <c r="AE3" s="364" t="s">
        <v>294</v>
      </c>
      <c r="AF3" s="364"/>
      <c r="AG3" s="364"/>
      <c r="AH3" s="364"/>
      <c r="AI3" s="364"/>
      <c r="AJ3" s="364"/>
      <c r="AK3" s="364"/>
      <c r="AL3" s="364"/>
      <c r="AM3" s="364"/>
      <c r="AN3" s="364"/>
      <c r="AO3" s="364"/>
      <c r="BL3" s="571"/>
      <c r="BM3" s="571"/>
      <c r="BN3" s="571"/>
      <c r="BO3" s="571"/>
      <c r="BP3" s="571"/>
      <c r="BQ3" s="571"/>
      <c r="BR3" s="571"/>
      <c r="BS3" s="571"/>
    </row>
    <row r="4" s="368" customFormat="true" ht="12" hidden="false" customHeight="true" outlineLevel="0" collapsed="false">
      <c r="A4" s="572"/>
      <c r="B4" s="366"/>
      <c r="C4" s="366"/>
      <c r="D4" s="366"/>
      <c r="E4" s="573"/>
      <c r="F4" s="366"/>
      <c r="G4" s="451"/>
      <c r="H4" s="573"/>
      <c r="I4" s="366"/>
      <c r="J4" s="451"/>
      <c r="K4" s="366"/>
      <c r="L4" s="366"/>
      <c r="M4" s="573"/>
      <c r="N4" s="573"/>
      <c r="O4" s="366"/>
      <c r="P4" s="451"/>
      <c r="Q4" s="573"/>
      <c r="R4" s="366"/>
      <c r="S4" s="451"/>
      <c r="T4" s="572"/>
      <c r="U4" s="572"/>
      <c r="V4" s="573"/>
      <c r="W4" s="366"/>
      <c r="X4" s="451"/>
      <c r="Y4" s="573"/>
      <c r="Z4" s="366"/>
      <c r="AA4" s="451"/>
      <c r="AB4" s="366"/>
      <c r="AC4" s="366"/>
      <c r="AD4" s="366"/>
      <c r="AE4" s="573"/>
      <c r="AF4" s="366"/>
      <c r="AG4" s="451"/>
      <c r="AH4" s="573"/>
      <c r="AI4" s="366"/>
      <c r="AJ4" s="451"/>
      <c r="AK4" s="366"/>
      <c r="AL4" s="366"/>
      <c r="AM4" s="573"/>
      <c r="AN4" s="572"/>
      <c r="AO4" s="574"/>
    </row>
    <row r="5" s="285" customFormat="true" ht="15.75" hidden="false" customHeight="true" outlineLevel="0" collapsed="false">
      <c r="A5" s="575" t="s">
        <v>245</v>
      </c>
      <c r="B5" s="362"/>
      <c r="C5" s="347"/>
      <c r="D5" s="347"/>
      <c r="E5" s="362"/>
      <c r="F5" s="362"/>
      <c r="G5" s="369"/>
      <c r="H5" s="362"/>
      <c r="I5" s="347"/>
      <c r="J5" s="369"/>
      <c r="K5" s="362"/>
      <c r="L5" s="347"/>
      <c r="M5" s="369"/>
      <c r="N5" s="362"/>
      <c r="O5" s="347"/>
      <c r="P5" s="369"/>
      <c r="Q5" s="362"/>
      <c r="R5" s="347"/>
      <c r="S5" s="369"/>
      <c r="T5" s="576" t="s">
        <v>223</v>
      </c>
      <c r="U5" s="575" t="s">
        <v>245</v>
      </c>
      <c r="V5" s="362"/>
      <c r="W5" s="347"/>
      <c r="X5" s="369"/>
      <c r="Y5" s="362"/>
      <c r="Z5" s="347"/>
      <c r="AA5" s="369"/>
      <c r="AB5" s="362"/>
      <c r="AC5" s="347"/>
      <c r="AD5" s="347"/>
      <c r="AE5" s="362"/>
      <c r="AF5" s="362"/>
      <c r="AG5" s="369"/>
      <c r="AH5" s="362"/>
      <c r="AI5" s="347"/>
      <c r="AJ5" s="369"/>
      <c r="AK5" s="362"/>
      <c r="AL5" s="347"/>
      <c r="AM5" s="369"/>
      <c r="AN5" s="576" t="s">
        <v>223</v>
      </c>
      <c r="AO5" s="298"/>
    </row>
    <row r="6" s="347" customFormat="true" ht="15.75" hidden="false" customHeight="true" outlineLevel="0" collapsed="false">
      <c r="A6" s="577" t="s">
        <v>230</v>
      </c>
      <c r="B6" s="578" t="s">
        <v>296</v>
      </c>
      <c r="C6" s="578"/>
      <c r="D6" s="578"/>
      <c r="E6" s="579"/>
      <c r="F6" s="580"/>
      <c r="G6" s="581"/>
      <c r="H6" s="582"/>
      <c r="I6" s="580"/>
      <c r="J6" s="581"/>
      <c r="K6" s="582"/>
      <c r="L6" s="580"/>
      <c r="M6" s="583"/>
      <c r="N6" s="583"/>
      <c r="O6" s="583"/>
      <c r="P6" s="583"/>
      <c r="Q6" s="583"/>
      <c r="R6" s="583"/>
      <c r="S6" s="583"/>
      <c r="T6" s="584" t="s">
        <v>9</v>
      </c>
      <c r="U6" s="577" t="s">
        <v>297</v>
      </c>
      <c r="V6" s="578" t="s">
        <v>298</v>
      </c>
      <c r="W6" s="578"/>
      <c r="X6" s="578"/>
      <c r="Y6" s="579"/>
      <c r="Z6" s="585"/>
      <c r="AA6" s="580"/>
      <c r="AB6" s="581"/>
      <c r="AC6" s="580"/>
      <c r="AD6" s="586"/>
      <c r="AE6" s="578" t="s">
        <v>299</v>
      </c>
      <c r="AF6" s="578"/>
      <c r="AG6" s="578"/>
      <c r="AH6" s="587"/>
      <c r="AI6" s="580"/>
      <c r="AJ6" s="581"/>
      <c r="AK6" s="582"/>
      <c r="AL6" s="580"/>
      <c r="AM6" s="581"/>
      <c r="AN6" s="584" t="s">
        <v>265</v>
      </c>
    </row>
    <row r="7" s="347" customFormat="true" ht="15.75" hidden="false" customHeight="true" outlineLevel="0" collapsed="false">
      <c r="A7" s="577"/>
      <c r="B7" s="588" t="s">
        <v>300</v>
      </c>
      <c r="C7" s="588"/>
      <c r="D7" s="588"/>
      <c r="E7" s="505" t="s">
        <v>301</v>
      </c>
      <c r="F7" s="505"/>
      <c r="G7" s="505"/>
      <c r="H7" s="505" t="s">
        <v>302</v>
      </c>
      <c r="I7" s="505"/>
      <c r="J7" s="505"/>
      <c r="K7" s="505" t="s">
        <v>303</v>
      </c>
      <c r="L7" s="505"/>
      <c r="M7" s="505"/>
      <c r="N7" s="505" t="s">
        <v>304</v>
      </c>
      <c r="O7" s="505"/>
      <c r="P7" s="505"/>
      <c r="Q7" s="476" t="s">
        <v>305</v>
      </c>
      <c r="R7" s="476"/>
      <c r="S7" s="476"/>
      <c r="T7" s="584"/>
      <c r="U7" s="577"/>
      <c r="V7" s="588" t="s">
        <v>306</v>
      </c>
      <c r="W7" s="588"/>
      <c r="X7" s="588"/>
      <c r="Y7" s="505" t="s">
        <v>307</v>
      </c>
      <c r="Z7" s="505"/>
      <c r="AA7" s="505"/>
      <c r="AB7" s="476" t="s">
        <v>308</v>
      </c>
      <c r="AC7" s="476"/>
      <c r="AD7" s="476"/>
      <c r="AE7" s="588" t="s">
        <v>309</v>
      </c>
      <c r="AF7" s="588"/>
      <c r="AG7" s="588"/>
      <c r="AH7" s="476" t="s">
        <v>310</v>
      </c>
      <c r="AI7" s="476"/>
      <c r="AJ7" s="476"/>
      <c r="AK7" s="505" t="s">
        <v>311</v>
      </c>
      <c r="AL7" s="505"/>
      <c r="AM7" s="505"/>
      <c r="AN7" s="584"/>
    </row>
    <row r="8" s="347" customFormat="true" ht="15.75" hidden="false" customHeight="true" outlineLevel="0" collapsed="false">
      <c r="A8" s="577"/>
      <c r="B8" s="589" t="s">
        <v>312</v>
      </c>
      <c r="C8" s="498" t="s">
        <v>266</v>
      </c>
      <c r="D8" s="590"/>
      <c r="E8" s="591" t="s">
        <v>312</v>
      </c>
      <c r="F8" s="498" t="s">
        <v>266</v>
      </c>
      <c r="G8" s="590"/>
      <c r="H8" s="591" t="s">
        <v>312</v>
      </c>
      <c r="I8" s="498" t="s">
        <v>266</v>
      </c>
      <c r="J8" s="590"/>
      <c r="K8" s="592" t="s">
        <v>312</v>
      </c>
      <c r="L8" s="498" t="s">
        <v>266</v>
      </c>
      <c r="M8" s="590"/>
      <c r="N8" s="591" t="s">
        <v>312</v>
      </c>
      <c r="O8" s="498" t="s">
        <v>266</v>
      </c>
      <c r="P8" s="590"/>
      <c r="Q8" s="591" t="s">
        <v>312</v>
      </c>
      <c r="R8" s="498" t="s">
        <v>266</v>
      </c>
      <c r="S8" s="590"/>
      <c r="T8" s="584"/>
      <c r="U8" s="577"/>
      <c r="V8" s="591" t="s">
        <v>312</v>
      </c>
      <c r="W8" s="498" t="s">
        <v>266</v>
      </c>
      <c r="X8" s="590"/>
      <c r="Y8" s="592" t="s">
        <v>312</v>
      </c>
      <c r="Z8" s="498" t="s">
        <v>266</v>
      </c>
      <c r="AA8" s="593"/>
      <c r="AB8" s="591" t="s">
        <v>312</v>
      </c>
      <c r="AC8" s="498" t="s">
        <v>266</v>
      </c>
      <c r="AD8" s="590"/>
      <c r="AE8" s="591" t="s">
        <v>312</v>
      </c>
      <c r="AF8" s="498" t="s">
        <v>266</v>
      </c>
      <c r="AG8" s="590"/>
      <c r="AH8" s="591" t="s">
        <v>312</v>
      </c>
      <c r="AI8" s="498" t="s">
        <v>266</v>
      </c>
      <c r="AJ8" s="590"/>
      <c r="AK8" s="592" t="s">
        <v>312</v>
      </c>
      <c r="AL8" s="498" t="s">
        <v>266</v>
      </c>
      <c r="AM8" s="590"/>
      <c r="AN8" s="584"/>
    </row>
    <row r="9" s="347" customFormat="true" ht="15.75" hidden="false" customHeight="true" outlineLevel="0" collapsed="false">
      <c r="A9" s="577"/>
      <c r="B9" s="541" t="s">
        <v>241</v>
      </c>
      <c r="C9" s="594" t="s">
        <v>242</v>
      </c>
      <c r="D9" s="473" t="s">
        <v>267</v>
      </c>
      <c r="E9" s="541" t="s">
        <v>241</v>
      </c>
      <c r="F9" s="594" t="s">
        <v>242</v>
      </c>
      <c r="G9" s="473" t="s">
        <v>267</v>
      </c>
      <c r="H9" s="541" t="s">
        <v>241</v>
      </c>
      <c r="I9" s="594" t="s">
        <v>242</v>
      </c>
      <c r="J9" s="473" t="s">
        <v>267</v>
      </c>
      <c r="K9" s="588" t="s">
        <v>241</v>
      </c>
      <c r="L9" s="472" t="s">
        <v>242</v>
      </c>
      <c r="M9" s="505" t="s">
        <v>267</v>
      </c>
      <c r="N9" s="541" t="s">
        <v>241</v>
      </c>
      <c r="O9" s="594" t="s">
        <v>242</v>
      </c>
      <c r="P9" s="473" t="s">
        <v>267</v>
      </c>
      <c r="Q9" s="541" t="s">
        <v>241</v>
      </c>
      <c r="R9" s="594" t="s">
        <v>242</v>
      </c>
      <c r="S9" s="473" t="s">
        <v>267</v>
      </c>
      <c r="T9" s="584"/>
      <c r="U9" s="577"/>
      <c r="V9" s="541" t="s">
        <v>241</v>
      </c>
      <c r="W9" s="472" t="s">
        <v>242</v>
      </c>
      <c r="X9" s="473" t="s">
        <v>267</v>
      </c>
      <c r="Y9" s="588" t="s">
        <v>241</v>
      </c>
      <c r="Z9" s="594" t="s">
        <v>242</v>
      </c>
      <c r="AA9" s="505" t="s">
        <v>267</v>
      </c>
      <c r="AB9" s="541" t="s">
        <v>241</v>
      </c>
      <c r="AC9" s="594" t="s">
        <v>242</v>
      </c>
      <c r="AD9" s="473" t="s">
        <v>267</v>
      </c>
      <c r="AE9" s="541" t="s">
        <v>241</v>
      </c>
      <c r="AF9" s="594" t="s">
        <v>242</v>
      </c>
      <c r="AG9" s="473" t="s">
        <v>267</v>
      </c>
      <c r="AH9" s="541" t="s">
        <v>241</v>
      </c>
      <c r="AI9" s="594" t="s">
        <v>242</v>
      </c>
      <c r="AJ9" s="473" t="s">
        <v>267</v>
      </c>
      <c r="AK9" s="588" t="s">
        <v>241</v>
      </c>
      <c r="AL9" s="594" t="s">
        <v>242</v>
      </c>
      <c r="AM9" s="476" t="s">
        <v>267</v>
      </c>
      <c r="AN9" s="584"/>
    </row>
    <row r="10" s="285" customFormat="true" ht="23.25" hidden="false" customHeight="true" outlineLevel="0" collapsed="false">
      <c r="A10" s="595" t="n">
        <v>2010</v>
      </c>
      <c r="B10" s="596" t="n">
        <f aca="false">SUM(E10,H10,K10,N10,Q10,B30)</f>
        <v>108.7</v>
      </c>
      <c r="C10" s="597" t="n">
        <f aca="false">SUM(F10,I10,L10,O10,R10,C30)</f>
        <v>3083.5</v>
      </c>
      <c r="D10" s="596" t="n">
        <f aca="false">(C10/B10)*100</f>
        <v>2836.70653173873</v>
      </c>
      <c r="E10" s="597" t="n">
        <v>45.2</v>
      </c>
      <c r="F10" s="597" t="n">
        <v>711</v>
      </c>
      <c r="G10" s="597" t="n">
        <v>1573.00884955752</v>
      </c>
      <c r="H10" s="597" t="n">
        <v>1.5</v>
      </c>
      <c r="I10" s="597" t="n">
        <v>34.5</v>
      </c>
      <c r="J10" s="597" t="n">
        <v>2300</v>
      </c>
      <c r="K10" s="597" t="n">
        <v>18.6</v>
      </c>
      <c r="L10" s="597" t="n">
        <v>430</v>
      </c>
      <c r="M10" s="597" t="n">
        <v>2311.82795698925</v>
      </c>
      <c r="N10" s="597" t="n">
        <v>13.5</v>
      </c>
      <c r="O10" s="597" t="n">
        <v>678</v>
      </c>
      <c r="P10" s="597" t="n">
        <v>5022.22222222222</v>
      </c>
      <c r="Q10" s="481" t="n">
        <v>0</v>
      </c>
      <c r="R10" s="481" t="n">
        <v>0</v>
      </c>
      <c r="S10" s="597" t="s">
        <v>173</v>
      </c>
      <c r="T10" s="598" t="n">
        <v>2010</v>
      </c>
      <c r="U10" s="599" t="n">
        <v>2010</v>
      </c>
      <c r="V10" s="597" t="n">
        <v>9.4</v>
      </c>
      <c r="W10" s="597" t="n">
        <v>308</v>
      </c>
      <c r="X10" s="600" t="n">
        <v>3276.59574468085</v>
      </c>
      <c r="Y10" s="597" t="n">
        <v>8.2</v>
      </c>
      <c r="Z10" s="597" t="n">
        <v>280</v>
      </c>
      <c r="AA10" s="597" t="n">
        <v>3414.63414634146</v>
      </c>
      <c r="AB10" s="597" t="n">
        <v>1.2</v>
      </c>
      <c r="AC10" s="597" t="n">
        <v>28</v>
      </c>
      <c r="AD10" s="597" t="n">
        <v>2333.33333333333</v>
      </c>
      <c r="AE10" s="407" t="n">
        <v>428.37</v>
      </c>
      <c r="AF10" s="407" t="n">
        <v>2727.3</v>
      </c>
      <c r="AG10" s="597" t="n">
        <v>636.669234540234</v>
      </c>
      <c r="AH10" s="597" t="n">
        <v>266</v>
      </c>
      <c r="AI10" s="597" t="n">
        <v>678</v>
      </c>
      <c r="AJ10" s="597" t="n">
        <v>254.887218045113</v>
      </c>
      <c r="AK10" s="597" t="n">
        <v>62.4</v>
      </c>
      <c r="AL10" s="597" t="n">
        <v>940</v>
      </c>
      <c r="AM10" s="597" t="n">
        <v>1506.41025641026</v>
      </c>
      <c r="AN10" s="601" t="n">
        <v>2010</v>
      </c>
      <c r="AO10" s="347"/>
    </row>
    <row r="11" s="285" customFormat="true" ht="23.25" hidden="false" customHeight="true" outlineLevel="0" collapsed="false">
      <c r="A11" s="595" t="n">
        <v>2011</v>
      </c>
      <c r="B11" s="596" t="n">
        <f aca="false">SUM(E11,H11,K11,N11,Q11,B31)</f>
        <v>87.3</v>
      </c>
      <c r="C11" s="602" t="n">
        <v>1941</v>
      </c>
      <c r="D11" s="596" t="n">
        <f aca="false">(C11/B11)*100</f>
        <v>2223.3676975945</v>
      </c>
      <c r="E11" s="597" t="n">
        <v>45.2</v>
      </c>
      <c r="F11" s="597" t="n">
        <v>711</v>
      </c>
      <c r="G11" s="597" t="n">
        <f aca="false">(F11/E11)*100</f>
        <v>1573.00884955752</v>
      </c>
      <c r="H11" s="597" t="n">
        <v>0</v>
      </c>
      <c r="I11" s="597" t="n">
        <v>0</v>
      </c>
      <c r="J11" s="597" t="n">
        <v>0</v>
      </c>
      <c r="K11" s="597" t="n">
        <v>12.2</v>
      </c>
      <c r="L11" s="597" t="n">
        <v>0</v>
      </c>
      <c r="M11" s="597" t="n">
        <f aca="false">(L11/K11)*100</f>
        <v>0</v>
      </c>
      <c r="N11" s="597" t="n">
        <v>0</v>
      </c>
      <c r="O11" s="597" t="n">
        <v>0</v>
      </c>
      <c r="P11" s="597" t="n">
        <v>0</v>
      </c>
      <c r="Q11" s="481" t="n">
        <v>0</v>
      </c>
      <c r="R11" s="481" t="n">
        <v>0</v>
      </c>
      <c r="S11" s="597" t="s">
        <v>173</v>
      </c>
      <c r="T11" s="598" t="n">
        <v>2011</v>
      </c>
      <c r="U11" s="599" t="n">
        <v>2011</v>
      </c>
      <c r="V11" s="597" t="n">
        <f aca="false">SUM(Y11,AB11)</f>
        <v>9.4</v>
      </c>
      <c r="W11" s="597" t="n">
        <f aca="false">SUM(Z11,AC11)</f>
        <v>308</v>
      </c>
      <c r="X11" s="600" t="n">
        <f aca="false">(W11/V11)*100</f>
        <v>3276.59574468085</v>
      </c>
      <c r="Y11" s="597" t="n">
        <v>8.2</v>
      </c>
      <c r="Z11" s="597" t="n">
        <v>280</v>
      </c>
      <c r="AA11" s="597" t="n">
        <f aca="false">(Z11/Y11)*100</f>
        <v>3414.63414634146</v>
      </c>
      <c r="AB11" s="597" t="n">
        <v>1.2</v>
      </c>
      <c r="AC11" s="597" t="n">
        <v>28</v>
      </c>
      <c r="AD11" s="597" t="n">
        <f aca="false">(AC11/AB11)*100</f>
        <v>2333.33333333333</v>
      </c>
      <c r="AE11" s="407" t="n">
        <f aca="false">SUM(AH11,AK11,V34,Y34,AB34)</f>
        <v>526.7</v>
      </c>
      <c r="AF11" s="407" t="n">
        <f aca="false">SUM(AI11,AL11,W34,Z34,AC34)</f>
        <v>3536</v>
      </c>
      <c r="AG11" s="597" t="n">
        <f aca="false">(AF11/AE11)*100</f>
        <v>671.34991456237</v>
      </c>
      <c r="AH11" s="597" t="n">
        <v>343</v>
      </c>
      <c r="AI11" s="597" t="n">
        <v>872</v>
      </c>
      <c r="AJ11" s="597" t="n">
        <f aca="false">(AI11/AH11)*100</f>
        <v>254.227405247813</v>
      </c>
      <c r="AK11" s="597" t="n">
        <v>62.4</v>
      </c>
      <c r="AL11" s="597" t="n">
        <v>940</v>
      </c>
      <c r="AM11" s="597" t="n">
        <f aca="false">(AL11/AK11)*100</f>
        <v>1506.41025641026</v>
      </c>
      <c r="AN11" s="601" t="n">
        <v>2011</v>
      </c>
      <c r="AO11" s="347"/>
    </row>
    <row r="12" s="285" customFormat="true" ht="23.25" hidden="false" customHeight="true" outlineLevel="0" collapsed="false">
      <c r="A12" s="595" t="n">
        <v>2012</v>
      </c>
      <c r="B12" s="596" t="n">
        <f aca="false">SUM(E12,H12,K12,N12,Q12,B32)</f>
        <v>95.9</v>
      </c>
      <c r="C12" s="602" t="n">
        <f aca="false">SUM(F12,I12,L12,O12,R12,C32)</f>
        <v>2371</v>
      </c>
      <c r="D12" s="596" t="n">
        <f aca="false">(C12/B12)*100</f>
        <v>2472.36704900938</v>
      </c>
      <c r="E12" s="597" t="n">
        <v>54.9</v>
      </c>
      <c r="F12" s="597" t="n">
        <v>861</v>
      </c>
      <c r="G12" s="597" t="n">
        <f aca="false">(F12/E12)*100</f>
        <v>1568.30601092896</v>
      </c>
      <c r="H12" s="597" t="n">
        <v>0</v>
      </c>
      <c r="I12" s="597" t="n">
        <v>0</v>
      </c>
      <c r="J12" s="597" t="n">
        <v>0</v>
      </c>
      <c r="K12" s="597" t="n">
        <v>13</v>
      </c>
      <c r="L12" s="597" t="n">
        <v>330</v>
      </c>
      <c r="M12" s="597" t="n">
        <f aca="false">(L12/K12)*100</f>
        <v>2538.46153846154</v>
      </c>
      <c r="N12" s="597" t="n">
        <v>2</v>
      </c>
      <c r="O12" s="597" t="n">
        <v>80</v>
      </c>
      <c r="P12" s="597" t="n">
        <f aca="false">(O12/N12)*100</f>
        <v>4000</v>
      </c>
      <c r="Q12" s="481" t="n">
        <v>0</v>
      </c>
      <c r="R12" s="481" t="n">
        <v>0</v>
      </c>
      <c r="S12" s="597" t="s">
        <v>173</v>
      </c>
      <c r="T12" s="598" t="n">
        <v>2012</v>
      </c>
      <c r="U12" s="599" t="n">
        <v>2012</v>
      </c>
      <c r="V12" s="597" t="n">
        <f aca="false">SUM(Y12,AB12)</f>
        <v>11</v>
      </c>
      <c r="W12" s="597" t="n">
        <f aca="false">SUM(Z12,AC12)</f>
        <v>423</v>
      </c>
      <c r="X12" s="600" t="n">
        <f aca="false">(W12/V12)*100</f>
        <v>3845.45454545455</v>
      </c>
      <c r="Y12" s="597" t="n">
        <v>10</v>
      </c>
      <c r="Z12" s="597" t="n">
        <v>400</v>
      </c>
      <c r="AA12" s="597" t="n">
        <f aca="false">(Z12/Y12)*100</f>
        <v>4000</v>
      </c>
      <c r="AB12" s="597" t="n">
        <v>1</v>
      </c>
      <c r="AC12" s="597" t="n">
        <v>23</v>
      </c>
      <c r="AD12" s="597" t="n">
        <f aca="false">(AC12/AB12)*100</f>
        <v>2300</v>
      </c>
      <c r="AE12" s="407" t="n">
        <f aca="false">SUM(AH12,AK12,V34,Y34,AB34)</f>
        <v>488.3</v>
      </c>
      <c r="AF12" s="407" t="n">
        <f aca="false">SUM(AI12,AL12,W34,Z34,AC34)</f>
        <v>3242</v>
      </c>
      <c r="AG12" s="597" t="n">
        <f aca="false">(AF12/AE12)*100</f>
        <v>663.936104853574</v>
      </c>
      <c r="AH12" s="597" t="n">
        <v>312</v>
      </c>
      <c r="AI12" s="597" t="n">
        <v>468</v>
      </c>
      <c r="AJ12" s="597" t="n">
        <f aca="false">(AI12/AH12)*100</f>
        <v>150</v>
      </c>
      <c r="AK12" s="597" t="n">
        <v>55</v>
      </c>
      <c r="AL12" s="597" t="n">
        <v>1050</v>
      </c>
      <c r="AM12" s="597" t="n">
        <f aca="false">(AL12/AK12)*100</f>
        <v>1909.09090909091</v>
      </c>
      <c r="AN12" s="601" t="n">
        <v>2012</v>
      </c>
      <c r="AO12" s="347"/>
    </row>
    <row r="13" s="285" customFormat="true" ht="23.25" hidden="false" customHeight="true" outlineLevel="0" collapsed="false">
      <c r="A13" s="595" t="n">
        <v>2013</v>
      </c>
      <c r="B13" s="597" t="n">
        <v>56.9</v>
      </c>
      <c r="C13" s="597" t="n">
        <v>2991</v>
      </c>
      <c r="D13" s="597" t="n">
        <v>5256.59050966608</v>
      </c>
      <c r="E13" s="597" t="n">
        <v>17.9</v>
      </c>
      <c r="F13" s="597" t="n">
        <v>512</v>
      </c>
      <c r="G13" s="597" t="n">
        <v>2860.33519553073</v>
      </c>
      <c r="H13" s="597" t="n">
        <v>1</v>
      </c>
      <c r="I13" s="597" t="n">
        <v>30</v>
      </c>
      <c r="J13" s="597" t="n">
        <v>3000</v>
      </c>
      <c r="K13" s="597" t="n">
        <v>9.3</v>
      </c>
      <c r="L13" s="597" t="n">
        <v>325</v>
      </c>
      <c r="M13" s="597" t="n">
        <v>3494.62365591398</v>
      </c>
      <c r="N13" s="597" t="n">
        <v>4.9</v>
      </c>
      <c r="O13" s="597" t="n">
        <v>490</v>
      </c>
      <c r="P13" s="597" t="n">
        <v>10000</v>
      </c>
      <c r="Q13" s="481" t="n">
        <v>0</v>
      </c>
      <c r="R13" s="481" t="n">
        <v>0</v>
      </c>
      <c r="S13" s="597" t="s">
        <v>173</v>
      </c>
      <c r="T13" s="598" t="n">
        <v>2013</v>
      </c>
      <c r="U13" s="599" t="n">
        <v>2013</v>
      </c>
      <c r="V13" s="597" t="n">
        <v>11.1</v>
      </c>
      <c r="W13" s="597" t="n">
        <v>622</v>
      </c>
      <c r="X13" s="600" t="n">
        <v>5603.6036036036</v>
      </c>
      <c r="Y13" s="597" t="n">
        <v>10.8</v>
      </c>
      <c r="Z13" s="597" t="n">
        <v>609</v>
      </c>
      <c r="AA13" s="597" t="n">
        <v>5638.88888888889</v>
      </c>
      <c r="AB13" s="597" t="n">
        <v>0.3</v>
      </c>
      <c r="AC13" s="597" t="n">
        <v>13</v>
      </c>
      <c r="AD13" s="597" t="n">
        <v>4333.33333333333</v>
      </c>
      <c r="AE13" s="407" t="n">
        <v>451.9</v>
      </c>
      <c r="AF13" s="407" t="n">
        <v>3594</v>
      </c>
      <c r="AG13" s="597" t="n">
        <v>795.308696614295</v>
      </c>
      <c r="AH13" s="597" t="n">
        <v>285</v>
      </c>
      <c r="AI13" s="597" t="n">
        <v>720</v>
      </c>
      <c r="AJ13" s="597" t="n">
        <v>252.631578947368</v>
      </c>
      <c r="AK13" s="597" t="n">
        <v>45.6</v>
      </c>
      <c r="AL13" s="597" t="n">
        <v>1150</v>
      </c>
      <c r="AM13" s="597" t="n">
        <v>2521.9298245614</v>
      </c>
      <c r="AN13" s="601" t="n">
        <v>2013</v>
      </c>
      <c r="AO13" s="347"/>
    </row>
    <row r="14" s="368" customFormat="true" ht="23.25" hidden="false" customHeight="true" outlineLevel="0" collapsed="false">
      <c r="A14" s="603" t="n">
        <v>2014</v>
      </c>
      <c r="B14" s="604" t="n">
        <f aca="false">SUM(E14,H14,K14,N14,Q14,B34)</f>
        <v>49.6</v>
      </c>
      <c r="C14" s="604" t="n">
        <f aca="false">SUM(F14,I14,L14,O14,R14,C34)</f>
        <v>2847.5</v>
      </c>
      <c r="D14" s="604" t="n">
        <f aca="false">(C14/B14)*100</f>
        <v>5740.92741935484</v>
      </c>
      <c r="E14" s="604" t="n">
        <v>14.4</v>
      </c>
      <c r="F14" s="604" t="n">
        <v>629.7</v>
      </c>
      <c r="G14" s="605" t="n">
        <f aca="false">(F14/E14)*100</f>
        <v>4372.91666666667</v>
      </c>
      <c r="H14" s="605" t="n">
        <v>0</v>
      </c>
      <c r="I14" s="605" t="n">
        <v>0</v>
      </c>
      <c r="J14" s="605" t="n">
        <v>0</v>
      </c>
      <c r="K14" s="604" t="n">
        <v>9.3</v>
      </c>
      <c r="L14" s="604" t="n">
        <v>327</v>
      </c>
      <c r="M14" s="605" t="n">
        <f aca="false">(L14/K14)*100</f>
        <v>3516.12903225806</v>
      </c>
      <c r="N14" s="604" t="n">
        <v>2.1</v>
      </c>
      <c r="O14" s="604" t="n">
        <v>255.8</v>
      </c>
      <c r="P14" s="605" t="n">
        <f aca="false">(O14/N14)*100</f>
        <v>12180.9523809524</v>
      </c>
      <c r="Q14" s="606" t="n">
        <v>0</v>
      </c>
      <c r="R14" s="606" t="n">
        <v>0</v>
      </c>
      <c r="S14" s="605" t="s">
        <v>173</v>
      </c>
      <c r="T14" s="607" t="n">
        <v>2014</v>
      </c>
      <c r="U14" s="608" t="n">
        <v>2014</v>
      </c>
      <c r="V14" s="605" t="n">
        <f aca="false">SUM(Y14,AB14)</f>
        <v>42.4</v>
      </c>
      <c r="W14" s="605" t="n">
        <f aca="false">SUM(Z14,AC14)</f>
        <v>3405.3</v>
      </c>
      <c r="X14" s="609" t="n">
        <f aca="false">(W14/V14)*100</f>
        <v>8031.3679245283</v>
      </c>
      <c r="Y14" s="604" t="n">
        <v>42.4</v>
      </c>
      <c r="Z14" s="604" t="n">
        <v>3405.3</v>
      </c>
      <c r="AA14" s="605" t="n">
        <f aca="false">(Z14/Y14)*100</f>
        <v>8031.3679245283</v>
      </c>
      <c r="AB14" s="604" t="n">
        <v>0</v>
      </c>
      <c r="AC14" s="604" t="n">
        <v>0</v>
      </c>
      <c r="AD14" s="605" t="n">
        <v>0</v>
      </c>
      <c r="AE14" s="610" t="n">
        <f aca="false">SUM(AH14,AK14,V34,Y34,AB34)</f>
        <v>484.4</v>
      </c>
      <c r="AF14" s="610" t="n">
        <f aca="false">SUM(AI14,AL14,W34,Z34,AC34)</f>
        <v>3554.3</v>
      </c>
      <c r="AG14" s="605" t="n">
        <f aca="false">(AF14/AE14)*100</f>
        <v>733.753096614368</v>
      </c>
      <c r="AH14" s="604" t="n">
        <v>308.1</v>
      </c>
      <c r="AI14" s="604" t="n">
        <v>778.3</v>
      </c>
      <c r="AJ14" s="605" t="n">
        <f aca="false">(AI14/AH14)*100</f>
        <v>252.612788055826</v>
      </c>
      <c r="AK14" s="604" t="n">
        <v>55</v>
      </c>
      <c r="AL14" s="604" t="n">
        <v>1052</v>
      </c>
      <c r="AM14" s="605" t="n">
        <f aca="false">(AL14/AK14)*100</f>
        <v>1912.72727272727</v>
      </c>
      <c r="AN14" s="611" t="n">
        <v>2014</v>
      </c>
      <c r="AO14" s="574"/>
    </row>
    <row r="15" s="285" customFormat="true" ht="6.75" hidden="false" customHeight="true" outlineLevel="0" collapsed="false">
      <c r="A15" s="612"/>
      <c r="B15" s="613"/>
      <c r="C15" s="613"/>
      <c r="D15" s="613"/>
      <c r="E15" s="613"/>
      <c r="F15" s="613"/>
      <c r="G15" s="613"/>
      <c r="H15" s="613"/>
      <c r="I15" s="613"/>
      <c r="J15" s="613"/>
      <c r="K15" s="613"/>
      <c r="L15" s="613"/>
      <c r="M15" s="613"/>
      <c r="N15" s="613"/>
      <c r="O15" s="613"/>
      <c r="P15" s="613"/>
      <c r="Q15" s="613"/>
      <c r="R15" s="613"/>
      <c r="S15" s="613"/>
      <c r="T15" s="614"/>
      <c r="U15" s="612"/>
      <c r="V15" s="615"/>
      <c r="W15" s="615"/>
      <c r="X15" s="615"/>
      <c r="Y15" s="615"/>
      <c r="Z15" s="615"/>
      <c r="AA15" s="615"/>
      <c r="AB15" s="615"/>
      <c r="AC15" s="615"/>
      <c r="AD15" s="615"/>
      <c r="AE15" s="613"/>
      <c r="AF15" s="613"/>
      <c r="AG15" s="613"/>
      <c r="AH15" s="613"/>
      <c r="AI15" s="613"/>
      <c r="AJ15" s="613"/>
      <c r="AK15" s="613"/>
      <c r="AL15" s="613"/>
      <c r="AM15" s="613"/>
      <c r="AN15" s="614"/>
      <c r="AO15" s="616"/>
    </row>
    <row r="16" s="347" customFormat="true" ht="12" hidden="false" customHeight="true" outlineLevel="0" collapsed="false">
      <c r="A16" s="575" t="s">
        <v>313</v>
      </c>
      <c r="B16" s="361"/>
      <c r="C16" s="361"/>
      <c r="D16" s="361"/>
      <c r="E16" s="361"/>
      <c r="F16" s="361"/>
      <c r="G16" s="617"/>
      <c r="H16" s="617"/>
      <c r="I16" s="361"/>
      <c r="J16" s="361"/>
      <c r="K16" s="345" t="s">
        <v>314</v>
      </c>
      <c r="L16" s="446"/>
      <c r="M16" s="446"/>
      <c r="N16" s="361"/>
      <c r="O16" s="361"/>
      <c r="P16" s="361"/>
      <c r="Q16" s="361"/>
      <c r="R16" s="361"/>
      <c r="S16" s="361"/>
      <c r="T16" s="569"/>
      <c r="U16" s="575" t="s">
        <v>313</v>
      </c>
      <c r="AE16" s="345" t="s">
        <v>314</v>
      </c>
      <c r="AN16" s="618"/>
      <c r="AP16" s="417"/>
    </row>
    <row r="17" s="347" customFormat="true" ht="12" hidden="false" customHeight="true" outlineLevel="0" collapsed="false">
      <c r="A17" s="618"/>
      <c r="B17" s="619"/>
      <c r="C17" s="619"/>
      <c r="D17" s="619"/>
      <c r="E17" s="620"/>
      <c r="F17" s="621"/>
      <c r="G17" s="619"/>
      <c r="H17" s="619"/>
      <c r="I17" s="622"/>
      <c r="J17" s="619"/>
      <c r="K17" s="619"/>
      <c r="L17" s="619"/>
      <c r="M17" s="619"/>
      <c r="N17" s="619"/>
      <c r="O17" s="447"/>
      <c r="P17" s="448"/>
      <c r="Q17" s="448"/>
      <c r="R17" s="448"/>
      <c r="S17" s="448"/>
      <c r="T17" s="566"/>
      <c r="U17" s="623"/>
      <c r="AN17" s="618"/>
      <c r="AP17" s="348"/>
    </row>
    <row r="18" s="417" customFormat="true" ht="15" hidden="false" customHeight="true" outlineLevel="0" collapsed="false">
      <c r="A18" s="568"/>
      <c r="B18" s="359"/>
      <c r="C18" s="360"/>
      <c r="D18" s="361"/>
      <c r="E18" s="285"/>
      <c r="F18" s="285"/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5"/>
      <c r="T18" s="568"/>
      <c r="U18" s="568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  <c r="AJ18" s="285"/>
      <c r="AK18" s="285"/>
      <c r="AL18" s="285"/>
      <c r="AM18" s="285"/>
      <c r="AN18" s="568"/>
      <c r="AP18" s="348"/>
    </row>
    <row r="19" s="627" customFormat="true" ht="21" hidden="false" customHeight="true" outlineLevel="0" collapsed="false">
      <c r="A19" s="570" t="s">
        <v>315</v>
      </c>
      <c r="B19" s="570"/>
      <c r="C19" s="570"/>
      <c r="D19" s="570"/>
      <c r="E19" s="570"/>
      <c r="F19" s="570"/>
      <c r="G19" s="570"/>
      <c r="H19" s="570"/>
      <c r="I19" s="570"/>
      <c r="J19" s="570"/>
      <c r="K19" s="571" t="s">
        <v>294</v>
      </c>
      <c r="L19" s="571"/>
      <c r="M19" s="571"/>
      <c r="N19" s="571"/>
      <c r="O19" s="571"/>
      <c r="P19" s="571"/>
      <c r="Q19" s="571"/>
      <c r="R19" s="571"/>
      <c r="S19" s="571"/>
      <c r="T19" s="624"/>
      <c r="U19" s="570" t="s">
        <v>316</v>
      </c>
      <c r="V19" s="570"/>
      <c r="W19" s="570"/>
      <c r="X19" s="570"/>
      <c r="Y19" s="570"/>
      <c r="Z19" s="570"/>
      <c r="AA19" s="570"/>
      <c r="AB19" s="570"/>
      <c r="AC19" s="570"/>
      <c r="AD19" s="570"/>
      <c r="AE19" s="364" t="s">
        <v>294</v>
      </c>
      <c r="AF19" s="364"/>
      <c r="AG19" s="364"/>
      <c r="AH19" s="364"/>
      <c r="AI19" s="364"/>
      <c r="AJ19" s="364"/>
      <c r="AK19" s="364"/>
      <c r="AL19" s="364"/>
      <c r="AM19" s="364"/>
      <c r="AN19" s="364"/>
      <c r="AO19" s="625"/>
      <c r="AP19" s="626"/>
      <c r="AQ19" s="625"/>
      <c r="AR19" s="625"/>
      <c r="AS19" s="625"/>
      <c r="AT19" s="625"/>
      <c r="AU19" s="625"/>
      <c r="AV19" s="625"/>
      <c r="AW19" s="625"/>
      <c r="AX19" s="625"/>
      <c r="AY19" s="625"/>
      <c r="BB19" s="625"/>
      <c r="BC19" s="625"/>
      <c r="BD19" s="625"/>
      <c r="BE19" s="625"/>
      <c r="BF19" s="625"/>
      <c r="BG19" s="625"/>
      <c r="BH19" s="625"/>
      <c r="BI19" s="625"/>
      <c r="BJ19" s="625"/>
      <c r="BK19" s="625"/>
    </row>
    <row r="20" s="417" customFormat="true" ht="15" hidden="false" customHeight="true" outlineLevel="0" collapsed="false">
      <c r="A20" s="572"/>
      <c r="B20" s="573"/>
      <c r="C20" s="366"/>
      <c r="D20" s="451"/>
      <c r="E20" s="366"/>
      <c r="F20" s="366"/>
      <c r="G20" s="366"/>
      <c r="H20" s="573"/>
      <c r="I20" s="366"/>
      <c r="J20" s="451"/>
      <c r="K20" s="573"/>
      <c r="L20" s="366"/>
      <c r="M20" s="451"/>
      <c r="N20" s="366"/>
      <c r="O20" s="366"/>
      <c r="P20" s="573"/>
      <c r="Q20" s="573"/>
      <c r="R20" s="366"/>
      <c r="S20" s="451"/>
      <c r="T20" s="572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573"/>
      <c r="AF20" s="366"/>
      <c r="AG20" s="451"/>
      <c r="AH20" s="573"/>
      <c r="AI20" s="366"/>
      <c r="AJ20" s="451"/>
      <c r="AK20" s="366"/>
      <c r="AL20" s="366"/>
      <c r="AM20" s="573"/>
      <c r="AN20" s="572"/>
      <c r="AO20" s="353"/>
      <c r="AP20" s="348"/>
      <c r="AQ20" s="353"/>
      <c r="AR20" s="353"/>
      <c r="AS20" s="353"/>
      <c r="AT20" s="353"/>
      <c r="AU20" s="353"/>
      <c r="AV20" s="353"/>
      <c r="AW20" s="353"/>
      <c r="AX20" s="353"/>
      <c r="AY20" s="353"/>
      <c r="BB20" s="353"/>
      <c r="BC20" s="353"/>
      <c r="BD20" s="353"/>
      <c r="BE20" s="353"/>
      <c r="BF20" s="353"/>
      <c r="BG20" s="353"/>
      <c r="BH20" s="353"/>
      <c r="BI20" s="353"/>
      <c r="BJ20" s="353"/>
      <c r="BK20" s="353"/>
    </row>
    <row r="21" s="417" customFormat="true" ht="15" hidden="false" customHeight="true" outlineLevel="0" collapsed="false">
      <c r="A21" s="575" t="s">
        <v>245</v>
      </c>
      <c r="B21" s="362"/>
      <c r="C21" s="347"/>
      <c r="D21" s="369"/>
      <c r="E21" s="362"/>
      <c r="F21" s="347"/>
      <c r="G21" s="347"/>
      <c r="H21" s="362"/>
      <c r="I21" s="362"/>
      <c r="J21" s="369"/>
      <c r="K21" s="362"/>
      <c r="L21" s="347"/>
      <c r="M21" s="369"/>
      <c r="N21" s="362"/>
      <c r="O21" s="347"/>
      <c r="P21" s="369"/>
      <c r="Q21" s="362"/>
      <c r="R21" s="347"/>
      <c r="S21" s="369"/>
      <c r="T21" s="576" t="s">
        <v>223</v>
      </c>
      <c r="U21" s="575" t="s">
        <v>245</v>
      </c>
      <c r="V21" s="362"/>
      <c r="W21" s="347"/>
      <c r="X21" s="369"/>
      <c r="Y21" s="362"/>
      <c r="Z21" s="347"/>
      <c r="AA21" s="369"/>
      <c r="AB21" s="362"/>
      <c r="AC21" s="347"/>
      <c r="AD21" s="298"/>
      <c r="AE21" s="362"/>
      <c r="AF21" s="362"/>
      <c r="AG21" s="369"/>
      <c r="AH21" s="362"/>
      <c r="AI21" s="347"/>
      <c r="AJ21" s="369"/>
      <c r="AK21" s="362"/>
      <c r="AL21" s="347"/>
      <c r="AM21" s="369"/>
      <c r="AN21" s="576" t="s">
        <v>223</v>
      </c>
      <c r="AO21" s="353"/>
      <c r="AP21" s="348"/>
      <c r="AQ21" s="353"/>
      <c r="AR21" s="353"/>
      <c r="AS21" s="353"/>
      <c r="AT21" s="353"/>
      <c r="AU21" s="353"/>
      <c r="AV21" s="353"/>
      <c r="AW21" s="353"/>
      <c r="AX21" s="353"/>
      <c r="AY21" s="353"/>
      <c r="BB21" s="353"/>
      <c r="BC21" s="353"/>
      <c r="BD21" s="353"/>
      <c r="BE21" s="353"/>
      <c r="BF21" s="353"/>
      <c r="BG21" s="353"/>
      <c r="BH21" s="353"/>
      <c r="BI21" s="353"/>
      <c r="BJ21" s="353"/>
      <c r="BK21" s="353"/>
    </row>
    <row r="22" s="417" customFormat="true" ht="15.75" hidden="false" customHeight="true" outlineLevel="0" collapsed="false">
      <c r="A22" s="577" t="s">
        <v>230</v>
      </c>
      <c r="B22" s="583"/>
      <c r="C22" s="583"/>
      <c r="D22" s="628"/>
      <c r="E22" s="629" t="s">
        <v>317</v>
      </c>
      <c r="F22" s="629"/>
      <c r="G22" s="629"/>
      <c r="H22" s="630"/>
      <c r="I22" s="582"/>
      <c r="J22" s="581"/>
      <c r="K22" s="582"/>
      <c r="L22" s="580"/>
      <c r="M22" s="582"/>
      <c r="N22" s="582"/>
      <c r="O22" s="580"/>
      <c r="P22" s="631"/>
      <c r="Q22" s="582"/>
      <c r="R22" s="580"/>
      <c r="S22" s="496"/>
      <c r="T22" s="584" t="s">
        <v>318</v>
      </c>
      <c r="U22" s="577" t="s">
        <v>297</v>
      </c>
      <c r="V22" s="582"/>
      <c r="W22" s="580"/>
      <c r="X22" s="581"/>
      <c r="Y22" s="582"/>
      <c r="Z22" s="580"/>
      <c r="AA22" s="581"/>
      <c r="AB22" s="582"/>
      <c r="AC22" s="580"/>
      <c r="AD22" s="496"/>
      <c r="AE22" s="632" t="s">
        <v>319</v>
      </c>
      <c r="AF22" s="632"/>
      <c r="AG22" s="632"/>
      <c r="AH22" s="632"/>
      <c r="AI22" s="632"/>
      <c r="AJ22" s="632"/>
      <c r="AK22" s="632"/>
      <c r="AL22" s="632"/>
      <c r="AM22" s="632"/>
      <c r="AN22" s="584" t="s">
        <v>318</v>
      </c>
      <c r="AO22" s="353"/>
      <c r="AP22" s="348"/>
      <c r="AQ22" s="353"/>
      <c r="AR22" s="353"/>
      <c r="AS22" s="353"/>
      <c r="AT22" s="353"/>
      <c r="AU22" s="353"/>
      <c r="AV22" s="353"/>
      <c r="AW22" s="353"/>
      <c r="AX22" s="353"/>
      <c r="AY22" s="353"/>
      <c r="BB22" s="353"/>
      <c r="BC22" s="353"/>
      <c r="BD22" s="353"/>
      <c r="BE22" s="353"/>
      <c r="BF22" s="353"/>
      <c r="BG22" s="353"/>
      <c r="BH22" s="353"/>
      <c r="BI22" s="353"/>
      <c r="BJ22" s="353"/>
      <c r="BK22" s="353"/>
    </row>
    <row r="23" s="414" customFormat="true" ht="15.75" hidden="false" customHeight="true" outlineLevel="0" collapsed="false">
      <c r="A23" s="577"/>
      <c r="B23" s="476" t="s">
        <v>320</v>
      </c>
      <c r="C23" s="476"/>
      <c r="D23" s="476"/>
      <c r="E23" s="588" t="s">
        <v>321</v>
      </c>
      <c r="F23" s="588"/>
      <c r="G23" s="588"/>
      <c r="H23" s="633" t="s">
        <v>322</v>
      </c>
      <c r="I23" s="633"/>
      <c r="J23" s="633"/>
      <c r="K23" s="476" t="s">
        <v>323</v>
      </c>
      <c r="L23" s="476"/>
      <c r="M23" s="476"/>
      <c r="N23" s="505" t="s">
        <v>324</v>
      </c>
      <c r="O23" s="505"/>
      <c r="P23" s="505"/>
      <c r="Q23" s="634" t="s">
        <v>325</v>
      </c>
      <c r="R23" s="634"/>
      <c r="S23" s="634"/>
      <c r="T23" s="584"/>
      <c r="U23" s="577"/>
      <c r="V23" s="476" t="s">
        <v>326</v>
      </c>
      <c r="W23" s="476"/>
      <c r="X23" s="476"/>
      <c r="Y23" s="476" t="s">
        <v>327</v>
      </c>
      <c r="Z23" s="476"/>
      <c r="AA23" s="476"/>
      <c r="AB23" s="476" t="s">
        <v>328</v>
      </c>
      <c r="AC23" s="476"/>
      <c r="AD23" s="476"/>
      <c r="AE23" s="473" t="s">
        <v>329</v>
      </c>
      <c r="AF23" s="473"/>
      <c r="AG23" s="473"/>
      <c r="AH23" s="634" t="s">
        <v>330</v>
      </c>
      <c r="AI23" s="634"/>
      <c r="AJ23" s="634"/>
      <c r="AK23" s="505" t="s">
        <v>319</v>
      </c>
      <c r="AL23" s="505"/>
      <c r="AM23" s="505"/>
      <c r="AN23" s="584"/>
      <c r="AO23" s="353"/>
      <c r="AP23" s="348"/>
      <c r="AQ23" s="353"/>
      <c r="AR23" s="353"/>
      <c r="AS23" s="353"/>
      <c r="AT23" s="353"/>
      <c r="AU23" s="353"/>
      <c r="AV23" s="353"/>
      <c r="AW23" s="353"/>
      <c r="AX23" s="353"/>
      <c r="AY23" s="353"/>
      <c r="BB23" s="353"/>
      <c r="BC23" s="353"/>
      <c r="BD23" s="353"/>
      <c r="BE23" s="353"/>
      <c r="BF23" s="353"/>
      <c r="BG23" s="353"/>
      <c r="BH23" s="353"/>
      <c r="BI23" s="353"/>
      <c r="BJ23" s="353"/>
      <c r="BK23" s="353"/>
    </row>
    <row r="24" s="448" customFormat="true" ht="15.75" hidden="false" customHeight="true" outlineLevel="0" collapsed="false">
      <c r="A24" s="577"/>
      <c r="B24" s="591" t="s">
        <v>312</v>
      </c>
      <c r="C24" s="498" t="s">
        <v>266</v>
      </c>
      <c r="D24" s="590"/>
      <c r="E24" s="589" t="s">
        <v>238</v>
      </c>
      <c r="F24" s="498" t="s">
        <v>266</v>
      </c>
      <c r="G24" s="590"/>
      <c r="H24" s="591" t="s">
        <v>312</v>
      </c>
      <c r="I24" s="498" t="s">
        <v>266</v>
      </c>
      <c r="J24" s="635"/>
      <c r="K24" s="591" t="s">
        <v>312</v>
      </c>
      <c r="L24" s="498" t="s">
        <v>266</v>
      </c>
      <c r="M24" s="590"/>
      <c r="N24" s="592" t="s">
        <v>312</v>
      </c>
      <c r="O24" s="498" t="s">
        <v>266</v>
      </c>
      <c r="P24" s="590"/>
      <c r="Q24" s="591" t="s">
        <v>312</v>
      </c>
      <c r="R24" s="498" t="s">
        <v>266</v>
      </c>
      <c r="S24" s="590"/>
      <c r="T24" s="584"/>
      <c r="U24" s="577"/>
      <c r="V24" s="591" t="s">
        <v>312</v>
      </c>
      <c r="W24" s="498" t="s">
        <v>266</v>
      </c>
      <c r="X24" s="590"/>
      <c r="Y24" s="591" t="s">
        <v>312</v>
      </c>
      <c r="Z24" s="498" t="s">
        <v>266</v>
      </c>
      <c r="AA24" s="590"/>
      <c r="AB24" s="591" t="s">
        <v>312</v>
      </c>
      <c r="AC24" s="498" t="s">
        <v>266</v>
      </c>
      <c r="AD24" s="590"/>
      <c r="AE24" s="592" t="s">
        <v>312</v>
      </c>
      <c r="AF24" s="498" t="s">
        <v>266</v>
      </c>
      <c r="AG24" s="590"/>
      <c r="AH24" s="591" t="s">
        <v>312</v>
      </c>
      <c r="AI24" s="498" t="s">
        <v>266</v>
      </c>
      <c r="AJ24" s="590"/>
      <c r="AK24" s="592" t="s">
        <v>312</v>
      </c>
      <c r="AL24" s="498" t="s">
        <v>266</v>
      </c>
      <c r="AM24" s="590"/>
      <c r="AN24" s="584"/>
      <c r="AO24" s="353"/>
      <c r="AP24" s="348"/>
      <c r="AQ24" s="353"/>
      <c r="AR24" s="353"/>
      <c r="AS24" s="353"/>
      <c r="AT24" s="353"/>
      <c r="AU24" s="353"/>
      <c r="AV24" s="353"/>
      <c r="AW24" s="353"/>
      <c r="AX24" s="353"/>
      <c r="AY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</row>
    <row r="25" s="448" customFormat="true" ht="15.75" hidden="false" customHeight="true" outlineLevel="0" collapsed="false">
      <c r="A25" s="577"/>
      <c r="B25" s="541" t="s">
        <v>241</v>
      </c>
      <c r="C25" s="594" t="s">
        <v>242</v>
      </c>
      <c r="D25" s="473" t="s">
        <v>267</v>
      </c>
      <c r="E25" s="541" t="s">
        <v>241</v>
      </c>
      <c r="F25" s="594" t="s">
        <v>242</v>
      </c>
      <c r="G25" s="473" t="s">
        <v>267</v>
      </c>
      <c r="H25" s="541" t="s">
        <v>241</v>
      </c>
      <c r="I25" s="594" t="s">
        <v>242</v>
      </c>
      <c r="J25" s="479" t="s">
        <v>267</v>
      </c>
      <c r="K25" s="541" t="s">
        <v>241</v>
      </c>
      <c r="L25" s="594" t="s">
        <v>242</v>
      </c>
      <c r="M25" s="473" t="s">
        <v>267</v>
      </c>
      <c r="N25" s="588" t="s">
        <v>241</v>
      </c>
      <c r="O25" s="472" t="s">
        <v>242</v>
      </c>
      <c r="P25" s="505" t="s">
        <v>267</v>
      </c>
      <c r="Q25" s="541" t="s">
        <v>241</v>
      </c>
      <c r="R25" s="594" t="s">
        <v>242</v>
      </c>
      <c r="S25" s="473" t="s">
        <v>267</v>
      </c>
      <c r="T25" s="584"/>
      <c r="U25" s="577"/>
      <c r="V25" s="541" t="s">
        <v>241</v>
      </c>
      <c r="W25" s="594" t="s">
        <v>242</v>
      </c>
      <c r="X25" s="473" t="s">
        <v>267</v>
      </c>
      <c r="Y25" s="541" t="s">
        <v>241</v>
      </c>
      <c r="Z25" s="594" t="s">
        <v>242</v>
      </c>
      <c r="AA25" s="473" t="s">
        <v>267</v>
      </c>
      <c r="AB25" s="541" t="s">
        <v>241</v>
      </c>
      <c r="AC25" s="594" t="s">
        <v>242</v>
      </c>
      <c r="AD25" s="473" t="s">
        <v>267</v>
      </c>
      <c r="AE25" s="588" t="s">
        <v>241</v>
      </c>
      <c r="AF25" s="594" t="s">
        <v>242</v>
      </c>
      <c r="AG25" s="473" t="s">
        <v>267</v>
      </c>
      <c r="AH25" s="541" t="s">
        <v>241</v>
      </c>
      <c r="AI25" s="594" t="s">
        <v>242</v>
      </c>
      <c r="AJ25" s="473" t="s">
        <v>267</v>
      </c>
      <c r="AK25" s="588" t="s">
        <v>241</v>
      </c>
      <c r="AL25" s="594" t="s">
        <v>242</v>
      </c>
      <c r="AM25" s="476" t="s">
        <v>267</v>
      </c>
      <c r="AN25" s="584"/>
      <c r="AO25" s="353"/>
      <c r="AP25" s="348"/>
      <c r="AQ25" s="353"/>
      <c r="AR25" s="353"/>
      <c r="AS25" s="353"/>
      <c r="AT25" s="353"/>
      <c r="AU25" s="353"/>
      <c r="AV25" s="353"/>
      <c r="AW25" s="353"/>
      <c r="AX25" s="353"/>
      <c r="AY25" s="353"/>
      <c r="BB25" s="353"/>
      <c r="BC25" s="353"/>
      <c r="BD25" s="353"/>
      <c r="BE25" s="353"/>
      <c r="BF25" s="353"/>
      <c r="BG25" s="353"/>
      <c r="BH25" s="353"/>
      <c r="BI25" s="353"/>
      <c r="BJ25" s="353"/>
      <c r="BK25" s="353"/>
    </row>
    <row r="26" s="347" customFormat="true" ht="23.25" hidden="true" customHeight="true" outlineLevel="0" collapsed="false">
      <c r="A26" s="595" t="s">
        <v>25</v>
      </c>
      <c r="B26" s="636" t="n">
        <v>33</v>
      </c>
      <c r="C26" s="636" t="n">
        <v>2400</v>
      </c>
      <c r="D26" s="636" t="n">
        <v>7317</v>
      </c>
      <c r="E26" s="636" t="n">
        <v>220</v>
      </c>
      <c r="F26" s="636" t="n">
        <v>18762</v>
      </c>
      <c r="G26" s="636" t="n">
        <v>8544</v>
      </c>
      <c r="H26" s="636" t="n">
        <v>214</v>
      </c>
      <c r="I26" s="636" t="n">
        <v>18659</v>
      </c>
      <c r="J26" s="636" t="n">
        <v>8740</v>
      </c>
      <c r="K26" s="636" t="n">
        <v>2</v>
      </c>
      <c r="L26" s="636" t="n">
        <v>24</v>
      </c>
      <c r="M26" s="636" t="n">
        <v>1200</v>
      </c>
      <c r="N26" s="636" t="n">
        <v>4</v>
      </c>
      <c r="O26" s="636" t="n">
        <v>79</v>
      </c>
      <c r="P26" s="636" t="n">
        <v>1927</v>
      </c>
      <c r="Q26" s="407" t="n">
        <v>0</v>
      </c>
      <c r="R26" s="407" t="n">
        <v>0</v>
      </c>
      <c r="S26" s="407" t="n">
        <v>0</v>
      </c>
      <c r="T26" s="601" t="s">
        <v>25</v>
      </c>
      <c r="U26" s="595" t="s">
        <v>25</v>
      </c>
      <c r="V26" s="636" t="n">
        <v>19</v>
      </c>
      <c r="W26" s="636" t="n">
        <v>785</v>
      </c>
      <c r="X26" s="636" t="n">
        <v>4243</v>
      </c>
      <c r="Y26" s="636" t="n">
        <v>22</v>
      </c>
      <c r="Z26" s="636" t="n">
        <v>161</v>
      </c>
      <c r="AA26" s="636" t="n">
        <v>749</v>
      </c>
      <c r="AB26" s="636" t="n">
        <v>113</v>
      </c>
      <c r="AC26" s="636" t="n">
        <v>2277</v>
      </c>
      <c r="AD26" s="636" t="n">
        <v>2017</v>
      </c>
      <c r="AE26" s="407" t="n">
        <v>0</v>
      </c>
      <c r="AF26" s="407" t="n">
        <v>0</v>
      </c>
      <c r="AG26" s="407" t="n">
        <v>0</v>
      </c>
      <c r="AH26" s="407" t="n">
        <v>0</v>
      </c>
      <c r="AI26" s="407" t="n">
        <v>0</v>
      </c>
      <c r="AJ26" s="407" t="n">
        <v>0</v>
      </c>
      <c r="AK26" s="407" t="n">
        <v>0</v>
      </c>
      <c r="AL26" s="407" t="n">
        <v>0</v>
      </c>
      <c r="AM26" s="407" t="n">
        <v>0</v>
      </c>
      <c r="AN26" s="601" t="s">
        <v>25</v>
      </c>
      <c r="AO26" s="353"/>
      <c r="AP26" s="348"/>
      <c r="AQ26" s="353"/>
      <c r="AR26" s="353"/>
      <c r="AS26" s="353"/>
      <c r="AT26" s="353"/>
      <c r="AU26" s="353"/>
      <c r="AV26" s="353"/>
      <c r="AW26" s="353"/>
      <c r="AX26" s="353"/>
      <c r="AY26" s="353"/>
      <c r="BB26" s="353"/>
      <c r="BC26" s="353"/>
      <c r="BD26" s="353"/>
      <c r="BE26" s="353"/>
      <c r="BF26" s="353"/>
      <c r="BG26" s="353"/>
      <c r="BH26" s="353"/>
      <c r="BI26" s="353"/>
      <c r="BJ26" s="353"/>
      <c r="BK26" s="353"/>
    </row>
    <row r="27" s="347" customFormat="true" ht="23.25" hidden="true" customHeight="true" outlineLevel="0" collapsed="false">
      <c r="A27" s="595" t="s">
        <v>331</v>
      </c>
      <c r="B27" s="636" t="n">
        <v>19</v>
      </c>
      <c r="C27" s="636" t="n">
        <v>1196</v>
      </c>
      <c r="D27" s="636" t="n">
        <v>6328</v>
      </c>
      <c r="E27" s="636" t="n">
        <v>298</v>
      </c>
      <c r="F27" s="636" t="n">
        <v>11046</v>
      </c>
      <c r="G27" s="636" t="n">
        <v>3703</v>
      </c>
      <c r="H27" s="636" t="n">
        <v>295</v>
      </c>
      <c r="I27" s="636" t="n">
        <v>11005</v>
      </c>
      <c r="J27" s="636" t="n">
        <v>3734</v>
      </c>
      <c r="K27" s="636" t="n">
        <v>1</v>
      </c>
      <c r="L27" s="636" t="n">
        <v>12</v>
      </c>
      <c r="M27" s="636" t="n">
        <v>836</v>
      </c>
      <c r="N27" s="636" t="n">
        <v>2</v>
      </c>
      <c r="O27" s="636" t="n">
        <v>30</v>
      </c>
      <c r="P27" s="636" t="n">
        <v>1345</v>
      </c>
      <c r="Q27" s="407" t="n">
        <v>0</v>
      </c>
      <c r="R27" s="407" t="n">
        <v>0</v>
      </c>
      <c r="S27" s="407" t="n">
        <v>0</v>
      </c>
      <c r="T27" s="601" t="s">
        <v>331</v>
      </c>
      <c r="U27" s="595" t="s">
        <v>331</v>
      </c>
      <c r="V27" s="636" t="n">
        <v>14</v>
      </c>
      <c r="W27" s="636" t="n">
        <v>471</v>
      </c>
      <c r="X27" s="636" t="n">
        <v>1176</v>
      </c>
      <c r="Y27" s="636" t="n">
        <v>8</v>
      </c>
      <c r="Z27" s="636" t="n">
        <v>44</v>
      </c>
      <c r="AA27" s="636" t="n">
        <v>296</v>
      </c>
      <c r="AB27" s="636" t="n">
        <v>94</v>
      </c>
      <c r="AC27" s="636" t="n">
        <v>691</v>
      </c>
      <c r="AD27" s="636" t="n">
        <v>734</v>
      </c>
      <c r="AE27" s="636" t="n">
        <v>1</v>
      </c>
      <c r="AF27" s="636" t="n">
        <v>12</v>
      </c>
      <c r="AG27" s="407" t="n">
        <v>0</v>
      </c>
      <c r="AH27" s="407" t="n">
        <v>0</v>
      </c>
      <c r="AI27" s="407" t="n">
        <v>0</v>
      </c>
      <c r="AJ27" s="407" t="n">
        <v>0</v>
      </c>
      <c r="AK27" s="636" t="n">
        <v>1</v>
      </c>
      <c r="AL27" s="636" t="n">
        <v>12</v>
      </c>
      <c r="AM27" s="407" t="n">
        <v>0</v>
      </c>
      <c r="AN27" s="601" t="s">
        <v>331</v>
      </c>
      <c r="AO27" s="353"/>
      <c r="AP27" s="348"/>
      <c r="AQ27" s="353"/>
      <c r="AR27" s="353"/>
      <c r="AS27" s="353"/>
      <c r="AT27" s="353"/>
      <c r="AU27" s="353"/>
      <c r="AV27" s="353"/>
      <c r="AW27" s="353"/>
      <c r="AX27" s="353"/>
      <c r="AY27" s="353"/>
      <c r="BB27" s="353"/>
      <c r="BC27" s="353"/>
      <c r="BD27" s="353"/>
      <c r="BE27" s="353"/>
      <c r="BF27" s="353"/>
      <c r="BG27" s="353"/>
      <c r="BH27" s="353"/>
      <c r="BI27" s="353"/>
      <c r="BJ27" s="353"/>
      <c r="BK27" s="353"/>
    </row>
    <row r="28" s="347" customFormat="true" ht="23.25" hidden="true" customHeight="true" outlineLevel="0" collapsed="false">
      <c r="A28" s="595" t="n">
        <v>2002</v>
      </c>
      <c r="B28" s="636" t="n">
        <v>19</v>
      </c>
      <c r="C28" s="636" t="n">
        <v>1242</v>
      </c>
      <c r="D28" s="636" t="n">
        <v>6536</v>
      </c>
      <c r="E28" s="636" t="n">
        <v>5</v>
      </c>
      <c r="F28" s="636" t="n">
        <v>72</v>
      </c>
      <c r="G28" s="636" t="n">
        <v>6803</v>
      </c>
      <c r="H28" s="553" t="n">
        <v>0</v>
      </c>
      <c r="I28" s="553" t="n">
        <v>0</v>
      </c>
      <c r="J28" s="553" t="n">
        <v>0</v>
      </c>
      <c r="K28" s="636" t="n">
        <v>1</v>
      </c>
      <c r="L28" s="636" t="n">
        <v>10</v>
      </c>
      <c r="M28" s="636" t="n">
        <v>1428</v>
      </c>
      <c r="N28" s="636" t="n">
        <v>4</v>
      </c>
      <c r="O28" s="636" t="n">
        <v>35</v>
      </c>
      <c r="P28" s="636" t="n">
        <v>875</v>
      </c>
      <c r="Q28" s="636" t="n">
        <v>1</v>
      </c>
      <c r="R28" s="636" t="n">
        <v>27</v>
      </c>
      <c r="S28" s="637" t="n">
        <v>4500</v>
      </c>
      <c r="T28" s="618" t="n">
        <v>2002</v>
      </c>
      <c r="U28" s="595" t="n">
        <v>2002</v>
      </c>
      <c r="V28" s="407" t="n">
        <v>0</v>
      </c>
      <c r="W28" s="407" t="n">
        <v>0</v>
      </c>
      <c r="X28" s="407" t="n">
        <v>0</v>
      </c>
      <c r="Y28" s="636" t="n">
        <v>5</v>
      </c>
      <c r="Z28" s="636" t="n">
        <v>42</v>
      </c>
      <c r="AA28" s="636" t="n">
        <v>915</v>
      </c>
      <c r="AB28" s="407" t="n">
        <v>0</v>
      </c>
      <c r="AC28" s="407" t="n">
        <v>0</v>
      </c>
      <c r="AD28" s="407" t="n">
        <v>0</v>
      </c>
      <c r="AE28" s="407" t="n">
        <v>0</v>
      </c>
      <c r="AF28" s="407" t="n">
        <v>0</v>
      </c>
      <c r="AG28" s="407" t="n">
        <v>0</v>
      </c>
      <c r="AH28" s="407" t="n">
        <v>0</v>
      </c>
      <c r="AI28" s="407" t="n">
        <v>0</v>
      </c>
      <c r="AJ28" s="407" t="n">
        <v>0</v>
      </c>
      <c r="AK28" s="407" t="n">
        <v>0</v>
      </c>
      <c r="AL28" s="407" t="n">
        <v>0</v>
      </c>
      <c r="AM28" s="407" t="n">
        <v>0</v>
      </c>
      <c r="AN28" s="601" t="n">
        <v>2002</v>
      </c>
      <c r="AO28" s="353"/>
      <c r="AP28" s="348"/>
      <c r="AQ28" s="353"/>
      <c r="AR28" s="353"/>
      <c r="AS28" s="353"/>
      <c r="AT28" s="353"/>
      <c r="AU28" s="353"/>
      <c r="AV28" s="353"/>
      <c r="AW28" s="353"/>
      <c r="AX28" s="353"/>
      <c r="AY28" s="353"/>
      <c r="BB28" s="353"/>
      <c r="BC28" s="353"/>
      <c r="BD28" s="353"/>
      <c r="BE28" s="353"/>
      <c r="BF28" s="353"/>
      <c r="BG28" s="353"/>
      <c r="BH28" s="353"/>
      <c r="BI28" s="353"/>
      <c r="BJ28" s="353"/>
      <c r="BK28" s="353"/>
    </row>
    <row r="29" s="638" customFormat="true" ht="23.25" hidden="true" customHeight="true" outlineLevel="0" collapsed="false">
      <c r="A29" s="595" t="n">
        <v>2003</v>
      </c>
      <c r="B29" s="636" t="n">
        <v>19</v>
      </c>
      <c r="C29" s="636" t="n">
        <v>1357</v>
      </c>
      <c r="D29" s="636" t="n">
        <v>7142</v>
      </c>
      <c r="E29" s="636" t="n">
        <v>102</v>
      </c>
      <c r="F29" s="636" t="n">
        <v>5129</v>
      </c>
      <c r="G29" s="636" t="n">
        <v>11949</v>
      </c>
      <c r="H29" s="636" t="n">
        <v>97</v>
      </c>
      <c r="I29" s="636" t="n">
        <v>4970</v>
      </c>
      <c r="J29" s="636" t="n">
        <v>5124</v>
      </c>
      <c r="K29" s="407" t="n">
        <v>0</v>
      </c>
      <c r="L29" s="407" t="n">
        <v>0</v>
      </c>
      <c r="M29" s="407" t="n">
        <v>0</v>
      </c>
      <c r="N29" s="636" t="n">
        <v>4</v>
      </c>
      <c r="O29" s="636" t="n">
        <v>121</v>
      </c>
      <c r="P29" s="636" t="n">
        <v>3025</v>
      </c>
      <c r="Q29" s="636" t="n">
        <v>1</v>
      </c>
      <c r="R29" s="636" t="n">
        <v>38</v>
      </c>
      <c r="S29" s="637" t="n">
        <v>3800</v>
      </c>
      <c r="T29" s="618" t="n">
        <v>2003</v>
      </c>
      <c r="U29" s="595" t="n">
        <v>2003</v>
      </c>
      <c r="V29" s="407" t="n">
        <v>0</v>
      </c>
      <c r="W29" s="407" t="n">
        <v>0</v>
      </c>
      <c r="X29" s="407" t="n">
        <v>0</v>
      </c>
      <c r="Y29" s="636" t="n">
        <v>6</v>
      </c>
      <c r="Z29" s="636" t="n">
        <v>62</v>
      </c>
      <c r="AA29" s="636" t="n">
        <v>1033</v>
      </c>
      <c r="AB29" s="407" t="n">
        <v>0</v>
      </c>
      <c r="AC29" s="407" t="n">
        <v>0</v>
      </c>
      <c r="AD29" s="407" t="n">
        <v>0</v>
      </c>
      <c r="AE29" s="407" t="n">
        <v>0</v>
      </c>
      <c r="AF29" s="407" t="n">
        <v>0</v>
      </c>
      <c r="AG29" s="407" t="n">
        <v>0</v>
      </c>
      <c r="AH29" s="407" t="n">
        <v>0</v>
      </c>
      <c r="AI29" s="407" t="n">
        <v>0</v>
      </c>
      <c r="AJ29" s="407" t="n">
        <v>0</v>
      </c>
      <c r="AK29" s="407" t="n">
        <v>0</v>
      </c>
      <c r="AL29" s="407" t="n">
        <v>0</v>
      </c>
      <c r="AM29" s="407" t="n">
        <v>0</v>
      </c>
      <c r="AN29" s="601" t="n">
        <v>2003</v>
      </c>
      <c r="AO29" s="353"/>
      <c r="AP29" s="348"/>
      <c r="AQ29" s="353"/>
      <c r="AR29" s="353"/>
      <c r="AS29" s="353"/>
      <c r="AT29" s="353"/>
      <c r="AU29" s="353"/>
      <c r="AV29" s="353"/>
      <c r="AW29" s="353"/>
      <c r="AX29" s="353"/>
      <c r="AY29" s="353"/>
      <c r="BB29" s="353"/>
      <c r="BC29" s="353"/>
      <c r="BD29" s="353"/>
      <c r="BE29" s="353"/>
      <c r="BF29" s="353"/>
      <c r="BG29" s="353"/>
      <c r="BH29" s="353"/>
      <c r="BI29" s="353"/>
      <c r="BJ29" s="353"/>
      <c r="BK29" s="353"/>
    </row>
    <row r="30" s="638" customFormat="true" ht="23.25" hidden="false" customHeight="true" outlineLevel="0" collapsed="false">
      <c r="A30" s="595" t="n">
        <v>2010</v>
      </c>
      <c r="B30" s="597" t="n">
        <v>29.9</v>
      </c>
      <c r="C30" s="597" t="n">
        <v>1230</v>
      </c>
      <c r="D30" s="597" t="n">
        <f aca="false">(C30/B30)*100</f>
        <v>4113.71237458194</v>
      </c>
      <c r="E30" s="597" t="n">
        <v>114.51</v>
      </c>
      <c r="F30" s="597" t="n">
        <v>5545.3</v>
      </c>
      <c r="G30" s="597" t="n">
        <f aca="false">(F30/E30)*100</f>
        <v>4842.63383110645</v>
      </c>
      <c r="H30" s="597" t="n">
        <v>106</v>
      </c>
      <c r="I30" s="597" t="n">
        <v>3630</v>
      </c>
      <c r="J30" s="597" t="n">
        <f aca="false">(I30/H30)*100</f>
        <v>3424.52830188679</v>
      </c>
      <c r="K30" s="597" t="n">
        <v>2.1</v>
      </c>
      <c r="L30" s="597" t="n">
        <v>27.3</v>
      </c>
      <c r="M30" s="597" t="n">
        <f aca="false">(L30/K30)*100</f>
        <v>1300</v>
      </c>
      <c r="N30" s="597" t="n">
        <v>3.1</v>
      </c>
      <c r="O30" s="597" t="n">
        <v>65</v>
      </c>
      <c r="P30" s="597" t="n">
        <f aca="false">(O30/N30)*100</f>
        <v>2096.77419354839</v>
      </c>
      <c r="Q30" s="481" t="n">
        <v>0</v>
      </c>
      <c r="R30" s="481" t="n">
        <v>0</v>
      </c>
      <c r="S30" s="597" t="s">
        <v>173</v>
      </c>
      <c r="T30" s="601" t="n">
        <v>2010</v>
      </c>
      <c r="U30" s="595" t="n">
        <v>2010</v>
      </c>
      <c r="V30" s="597" t="n">
        <v>2.2</v>
      </c>
      <c r="W30" s="597" t="n">
        <v>120</v>
      </c>
      <c r="X30" s="597" t="n">
        <f aca="false">(W30/V30)*100</f>
        <v>5454.54545454545</v>
      </c>
      <c r="Y30" s="597" t="n">
        <v>1.8</v>
      </c>
      <c r="Z30" s="597" t="n">
        <v>19.3</v>
      </c>
      <c r="AA30" s="597" t="n">
        <f aca="false">(Z30/Y30)*100</f>
        <v>1072.22222222222</v>
      </c>
      <c r="AB30" s="597" t="n">
        <v>96</v>
      </c>
      <c r="AC30" s="597" t="n">
        <v>970</v>
      </c>
      <c r="AD30" s="597" t="n">
        <f aca="false">(AC30/AB30)*100</f>
        <v>1010.41666666667</v>
      </c>
      <c r="AE30" s="481" t="n">
        <v>0</v>
      </c>
      <c r="AF30" s="481" t="n">
        <v>0</v>
      </c>
      <c r="AG30" s="597" t="s">
        <v>173</v>
      </c>
      <c r="AH30" s="407" t="n">
        <v>27</v>
      </c>
      <c r="AI30" s="407" t="n">
        <v>722</v>
      </c>
      <c r="AJ30" s="597" t="n">
        <f aca="false">(AI30/AH30)*100</f>
        <v>2674.07407407407</v>
      </c>
      <c r="AK30" s="407" t="n">
        <v>0</v>
      </c>
      <c r="AL30" s="407" t="n">
        <v>0</v>
      </c>
      <c r="AM30" s="639" t="s">
        <v>173</v>
      </c>
      <c r="AN30" s="601" t="n">
        <v>2010</v>
      </c>
      <c r="AO30" s="353"/>
      <c r="AP30" s="353"/>
      <c r="AQ30" s="353"/>
      <c r="AR30" s="353"/>
      <c r="AS30" s="353"/>
      <c r="AT30" s="353"/>
      <c r="AU30" s="353"/>
      <c r="AV30" s="353"/>
      <c r="AW30" s="353"/>
      <c r="AX30" s="353"/>
      <c r="AY30" s="353"/>
      <c r="BB30" s="353"/>
      <c r="BC30" s="353"/>
      <c r="BD30" s="353"/>
      <c r="BE30" s="353"/>
      <c r="BF30" s="353"/>
      <c r="BG30" s="353"/>
      <c r="BH30" s="353"/>
      <c r="BI30" s="353"/>
      <c r="BJ30" s="353"/>
      <c r="BK30" s="353"/>
    </row>
    <row r="31" s="638" customFormat="true" ht="23.25" hidden="false" customHeight="true" outlineLevel="0" collapsed="false">
      <c r="A31" s="595" t="n">
        <v>2011</v>
      </c>
      <c r="B31" s="597" t="n">
        <v>29.9</v>
      </c>
      <c r="C31" s="597" t="n">
        <v>1230</v>
      </c>
      <c r="D31" s="597" t="n">
        <f aca="false">(C31/B31)*100</f>
        <v>4113.71237458194</v>
      </c>
      <c r="E31" s="597" t="n">
        <v>114.51</v>
      </c>
      <c r="F31" s="597" t="n">
        <v>5545.3</v>
      </c>
      <c r="G31" s="597" t="n">
        <f aca="false">(F31/E31)*100</f>
        <v>4842.63383110645</v>
      </c>
      <c r="H31" s="597" t="n">
        <v>106</v>
      </c>
      <c r="I31" s="597" t="n">
        <v>3630</v>
      </c>
      <c r="J31" s="597" t="n">
        <f aca="false">(I31/H31)*100</f>
        <v>3424.52830188679</v>
      </c>
      <c r="K31" s="597" t="n">
        <v>2.1</v>
      </c>
      <c r="L31" s="597" t="n">
        <v>27.3</v>
      </c>
      <c r="M31" s="597" t="n">
        <f aca="false">(L31/K31)*100</f>
        <v>1300</v>
      </c>
      <c r="N31" s="597" t="n">
        <v>7.5</v>
      </c>
      <c r="O31" s="597" t="n">
        <v>157.2</v>
      </c>
      <c r="P31" s="597" t="n">
        <f aca="false">(O31/N31)*100</f>
        <v>2096</v>
      </c>
      <c r="Q31" s="481" t="n">
        <v>0</v>
      </c>
      <c r="R31" s="481" t="n">
        <v>0</v>
      </c>
      <c r="S31" s="597" t="s">
        <v>173</v>
      </c>
      <c r="T31" s="601" t="n">
        <v>2011</v>
      </c>
      <c r="U31" s="595" t="n">
        <v>2011</v>
      </c>
      <c r="V31" s="597" t="n">
        <v>2.2</v>
      </c>
      <c r="W31" s="597" t="n">
        <v>120</v>
      </c>
      <c r="X31" s="597" t="n">
        <f aca="false">(W31/V31)*100</f>
        <v>5454.54545454545</v>
      </c>
      <c r="Y31" s="597" t="n">
        <v>1.8</v>
      </c>
      <c r="Z31" s="597" t="n">
        <v>19.3</v>
      </c>
      <c r="AA31" s="597" t="n">
        <f aca="false">(Z31/Y31)*100</f>
        <v>1072.22222222222</v>
      </c>
      <c r="AB31" s="597" t="n">
        <v>96</v>
      </c>
      <c r="AC31" s="597" t="n">
        <v>970</v>
      </c>
      <c r="AD31" s="597" t="n">
        <f aca="false">(AC31/AB31)*100</f>
        <v>1010.41666666667</v>
      </c>
      <c r="AE31" s="481" t="n">
        <v>0</v>
      </c>
      <c r="AF31" s="481" t="n">
        <v>0</v>
      </c>
      <c r="AG31" s="481" t="n">
        <v>0</v>
      </c>
      <c r="AH31" s="407" t="n">
        <v>28</v>
      </c>
      <c r="AI31" s="407" t="n">
        <v>723</v>
      </c>
      <c r="AJ31" s="597" t="n">
        <f aca="false">(AI31/AH31)*100</f>
        <v>2582.14285714286</v>
      </c>
      <c r="AK31" s="407" t="n">
        <v>0</v>
      </c>
      <c r="AL31" s="407" t="n">
        <v>0</v>
      </c>
      <c r="AM31" s="639" t="n">
        <v>0</v>
      </c>
      <c r="AN31" s="601" t="n">
        <v>2011</v>
      </c>
      <c r="AO31" s="353"/>
      <c r="AP31" s="353"/>
      <c r="AQ31" s="353"/>
      <c r="AR31" s="353"/>
      <c r="AS31" s="353"/>
      <c r="AT31" s="353"/>
      <c r="AU31" s="353"/>
      <c r="AV31" s="353"/>
      <c r="AW31" s="353"/>
      <c r="AX31" s="353"/>
      <c r="AY31" s="353"/>
      <c r="BB31" s="353"/>
      <c r="BC31" s="353"/>
      <c r="BD31" s="353"/>
      <c r="BE31" s="353"/>
      <c r="BF31" s="353"/>
      <c r="BG31" s="353"/>
      <c r="BH31" s="353"/>
      <c r="BI31" s="353"/>
      <c r="BJ31" s="353"/>
      <c r="BK31" s="353"/>
    </row>
    <row r="32" s="638" customFormat="true" ht="23.25" hidden="false" customHeight="true" outlineLevel="0" collapsed="false">
      <c r="A32" s="595" t="n">
        <v>2012</v>
      </c>
      <c r="B32" s="597" t="n">
        <v>26</v>
      </c>
      <c r="C32" s="597" t="n">
        <v>1100</v>
      </c>
      <c r="D32" s="597" t="n">
        <f aca="false">(C32/B32)*100</f>
        <v>4230.76923076923</v>
      </c>
      <c r="E32" s="597" t="n">
        <v>114.51</v>
      </c>
      <c r="F32" s="597" t="n">
        <v>5545.3</v>
      </c>
      <c r="G32" s="597" t="n">
        <f aca="false">(F32/E32)*100</f>
        <v>4842.63383110645</v>
      </c>
      <c r="H32" s="597" t="n">
        <v>130</v>
      </c>
      <c r="I32" s="597" t="n">
        <v>4500</v>
      </c>
      <c r="J32" s="597" t="n">
        <f aca="false">(I32/H32)*100</f>
        <v>3461.53846153846</v>
      </c>
      <c r="K32" s="597" t="n">
        <v>2</v>
      </c>
      <c r="L32" s="597" t="n">
        <v>25</v>
      </c>
      <c r="M32" s="597" t="n">
        <f aca="false">(L32/K32)*100</f>
        <v>1250</v>
      </c>
      <c r="N32" s="597" t="n">
        <v>6.5</v>
      </c>
      <c r="O32" s="597" t="n">
        <v>140</v>
      </c>
      <c r="P32" s="597" t="n">
        <f aca="false">(O32/N32)*100</f>
        <v>2153.84615384615</v>
      </c>
      <c r="Q32" s="481" t="n">
        <v>0</v>
      </c>
      <c r="R32" s="481" t="n">
        <v>0</v>
      </c>
      <c r="S32" s="597" t="s">
        <v>173</v>
      </c>
      <c r="T32" s="601" t="n">
        <v>2012</v>
      </c>
      <c r="U32" s="595" t="n">
        <v>2012</v>
      </c>
      <c r="V32" s="597" t="n">
        <v>10.9</v>
      </c>
      <c r="W32" s="597" t="n">
        <v>510</v>
      </c>
      <c r="X32" s="597" t="n">
        <f aca="false">(W32/V32)*100</f>
        <v>4678.89908256881</v>
      </c>
      <c r="Y32" s="597" t="n">
        <v>5</v>
      </c>
      <c r="Z32" s="597" t="n">
        <v>71</v>
      </c>
      <c r="AA32" s="597" t="n">
        <f aca="false">(Z32/Y32)*100</f>
        <v>1420</v>
      </c>
      <c r="AB32" s="597" t="n">
        <v>112.8</v>
      </c>
      <c r="AC32" s="597" t="n">
        <v>1353</v>
      </c>
      <c r="AD32" s="597" t="n">
        <f aca="false">(AC32/AB32)*100</f>
        <v>1199.46808510638</v>
      </c>
      <c r="AE32" s="481" t="n">
        <v>0</v>
      </c>
      <c r="AF32" s="481" t="n">
        <v>0</v>
      </c>
      <c r="AG32" s="481" t="n">
        <v>0</v>
      </c>
      <c r="AH32" s="407" t="n">
        <v>25</v>
      </c>
      <c r="AI32" s="407" t="n">
        <v>620</v>
      </c>
      <c r="AJ32" s="597" t="n">
        <f aca="false">(AI32/AH32)*100</f>
        <v>2480</v>
      </c>
      <c r="AK32" s="407" t="n">
        <v>0</v>
      </c>
      <c r="AL32" s="407" t="n">
        <v>0</v>
      </c>
      <c r="AM32" s="639" t="n">
        <v>0</v>
      </c>
      <c r="AN32" s="601" t="n">
        <v>2012</v>
      </c>
      <c r="AO32" s="353"/>
      <c r="AP32" s="353"/>
      <c r="AQ32" s="353"/>
      <c r="AR32" s="353"/>
      <c r="AS32" s="353"/>
      <c r="AT32" s="353"/>
      <c r="AU32" s="353"/>
      <c r="AV32" s="353"/>
      <c r="AW32" s="353"/>
      <c r="AX32" s="353"/>
      <c r="AY32" s="353"/>
      <c r="BB32" s="353"/>
      <c r="BC32" s="353"/>
      <c r="BD32" s="353"/>
      <c r="BE32" s="353"/>
      <c r="BF32" s="353"/>
      <c r="BG32" s="353"/>
      <c r="BH32" s="353"/>
      <c r="BI32" s="353"/>
      <c r="BJ32" s="353"/>
      <c r="BK32" s="353"/>
    </row>
    <row r="33" s="638" customFormat="true" ht="23.25" hidden="false" customHeight="true" outlineLevel="0" collapsed="false">
      <c r="A33" s="595" t="n">
        <v>2013</v>
      </c>
      <c r="B33" s="597" t="n">
        <v>23.8</v>
      </c>
      <c r="C33" s="597" t="n">
        <v>1634</v>
      </c>
      <c r="D33" s="597" t="n">
        <v>6865.5462184874</v>
      </c>
      <c r="E33" s="597" t="n">
        <v>141.1</v>
      </c>
      <c r="F33" s="597" t="n">
        <v>10630</v>
      </c>
      <c r="G33" s="597" t="n">
        <v>7533.66406803685</v>
      </c>
      <c r="H33" s="597" t="n">
        <v>135</v>
      </c>
      <c r="I33" s="597" t="n">
        <v>10450</v>
      </c>
      <c r="J33" s="597" t="n">
        <v>7740.74074074074</v>
      </c>
      <c r="K33" s="597" t="n">
        <v>2.8</v>
      </c>
      <c r="L33" s="597" t="n">
        <v>76</v>
      </c>
      <c r="M33" s="597" t="n">
        <v>2714.28571428571</v>
      </c>
      <c r="N33" s="597" t="n">
        <v>3.3</v>
      </c>
      <c r="O33" s="597" t="n">
        <v>104</v>
      </c>
      <c r="P33" s="597" t="n">
        <v>3151.51515151515</v>
      </c>
      <c r="Q33" s="481" t="n">
        <v>0</v>
      </c>
      <c r="R33" s="481" t="n">
        <v>0</v>
      </c>
      <c r="S33" s="597" t="s">
        <v>173</v>
      </c>
      <c r="T33" s="601" t="n">
        <v>2013</v>
      </c>
      <c r="U33" s="595" t="n">
        <v>2013</v>
      </c>
      <c r="V33" s="597" t="n">
        <v>10</v>
      </c>
      <c r="W33" s="597" t="n">
        <v>495</v>
      </c>
      <c r="X33" s="597" t="n">
        <v>4950</v>
      </c>
      <c r="Y33" s="597" t="n">
        <v>5.3</v>
      </c>
      <c r="Z33" s="597" t="n">
        <v>63</v>
      </c>
      <c r="AA33" s="597" t="n">
        <v>1188.67924528302</v>
      </c>
      <c r="AB33" s="597" t="n">
        <v>106</v>
      </c>
      <c r="AC33" s="597" t="n">
        <v>1166</v>
      </c>
      <c r="AD33" s="597" t="n">
        <v>1100</v>
      </c>
      <c r="AE33" s="481" t="n">
        <v>0</v>
      </c>
      <c r="AF33" s="481" t="n">
        <v>0</v>
      </c>
      <c r="AG33" s="481" t="n">
        <v>0</v>
      </c>
      <c r="AH33" s="407" t="n">
        <v>20</v>
      </c>
      <c r="AI33" s="407" t="n">
        <v>550</v>
      </c>
      <c r="AJ33" s="597" t="n">
        <v>2750</v>
      </c>
      <c r="AK33" s="407" t="n">
        <v>0</v>
      </c>
      <c r="AL33" s="407" t="n">
        <v>0</v>
      </c>
      <c r="AM33" s="639" t="n">
        <v>0</v>
      </c>
      <c r="AN33" s="601" t="n">
        <v>2013</v>
      </c>
      <c r="AO33" s="353"/>
      <c r="AP33" s="353"/>
      <c r="AQ33" s="353"/>
      <c r="AR33" s="353"/>
      <c r="AS33" s="353"/>
      <c r="AT33" s="353"/>
      <c r="AU33" s="353"/>
      <c r="AV33" s="353"/>
      <c r="AW33" s="353"/>
      <c r="AX33" s="353"/>
      <c r="AY33" s="353"/>
      <c r="BB33" s="353"/>
      <c r="BC33" s="353"/>
      <c r="BD33" s="353"/>
      <c r="BE33" s="353"/>
      <c r="BF33" s="353"/>
      <c r="BG33" s="353"/>
      <c r="BH33" s="353"/>
      <c r="BI33" s="353"/>
      <c r="BJ33" s="353"/>
      <c r="BK33" s="353"/>
    </row>
    <row r="34" s="638" customFormat="true" ht="23.25" hidden="false" customHeight="true" outlineLevel="0" collapsed="false">
      <c r="A34" s="640" t="n">
        <v>2014</v>
      </c>
      <c r="B34" s="604" t="n">
        <v>23.8</v>
      </c>
      <c r="C34" s="604" t="n">
        <v>1635</v>
      </c>
      <c r="D34" s="605" t="n">
        <f aca="false">(C34/B34)*100</f>
        <v>6869.74789915966</v>
      </c>
      <c r="E34" s="604" t="n">
        <f aca="false">H34+K34+N34+Q34</f>
        <v>201.2</v>
      </c>
      <c r="F34" s="604" t="n">
        <f aca="false">I34+L34+O34+R34</f>
        <v>14584.4</v>
      </c>
      <c r="G34" s="605" t="n">
        <f aca="false">(F34/E34)*100</f>
        <v>7248.70775347912</v>
      </c>
      <c r="H34" s="604" t="n">
        <v>195.1</v>
      </c>
      <c r="I34" s="604" t="n">
        <v>14404.4</v>
      </c>
      <c r="J34" s="605" t="n">
        <f aca="false">(I34/H34)*100</f>
        <v>7383.08559712968</v>
      </c>
      <c r="K34" s="604" t="n">
        <v>2.8</v>
      </c>
      <c r="L34" s="604" t="n">
        <v>76</v>
      </c>
      <c r="M34" s="605" t="n">
        <f aca="false">(L34/K34)*100</f>
        <v>2714.28571428571</v>
      </c>
      <c r="N34" s="604" t="n">
        <v>3.3</v>
      </c>
      <c r="O34" s="604" t="n">
        <v>104</v>
      </c>
      <c r="P34" s="605" t="n">
        <f aca="false">(O34/N34)*100</f>
        <v>3151.51515151515</v>
      </c>
      <c r="Q34" s="606" t="n">
        <v>0</v>
      </c>
      <c r="R34" s="606" t="n">
        <v>0</v>
      </c>
      <c r="S34" s="605" t="s">
        <v>173</v>
      </c>
      <c r="T34" s="611" t="n">
        <v>2014</v>
      </c>
      <c r="U34" s="640" t="n">
        <v>2014</v>
      </c>
      <c r="V34" s="604" t="n">
        <v>10</v>
      </c>
      <c r="W34" s="604" t="n">
        <v>495</v>
      </c>
      <c r="X34" s="605" t="n">
        <f aca="false">(W34/V34)*100</f>
        <v>4950</v>
      </c>
      <c r="Y34" s="604" t="n">
        <v>5.3</v>
      </c>
      <c r="Z34" s="604" t="n">
        <v>63</v>
      </c>
      <c r="AA34" s="605" t="n">
        <f aca="false">(Z34/Y34)*100</f>
        <v>1188.67924528302</v>
      </c>
      <c r="AB34" s="604" t="n">
        <v>106</v>
      </c>
      <c r="AC34" s="604" t="n">
        <v>1166</v>
      </c>
      <c r="AD34" s="605" t="n">
        <f aca="false">(AC34/AB34)*100</f>
        <v>1100</v>
      </c>
      <c r="AE34" s="606" t="n">
        <v>0</v>
      </c>
      <c r="AF34" s="606" t="n">
        <v>0</v>
      </c>
      <c r="AG34" s="487" t="n">
        <v>0</v>
      </c>
      <c r="AH34" s="641" t="n">
        <v>17.3</v>
      </c>
      <c r="AI34" s="641" t="n">
        <v>836.1</v>
      </c>
      <c r="AJ34" s="605" t="n">
        <f aca="false">(AI34/AH34)*100</f>
        <v>4832.94797687861</v>
      </c>
      <c r="AK34" s="641" t="n">
        <v>1.9</v>
      </c>
      <c r="AL34" s="641" t="n">
        <v>25</v>
      </c>
      <c r="AM34" s="605" t="n">
        <f aca="false">(AL34/AK34)*100</f>
        <v>1315.78947368421</v>
      </c>
      <c r="AN34" s="611" t="n">
        <v>2014</v>
      </c>
      <c r="AO34" s="353"/>
      <c r="AP34" s="353"/>
      <c r="AQ34" s="353"/>
      <c r="AR34" s="353"/>
      <c r="AS34" s="353"/>
      <c r="AT34" s="353"/>
      <c r="AU34" s="353"/>
      <c r="AV34" s="353"/>
      <c r="AW34" s="353"/>
      <c r="AX34" s="353"/>
      <c r="AY34" s="353"/>
      <c r="BB34" s="353"/>
      <c r="BC34" s="353"/>
      <c r="BD34" s="353"/>
      <c r="BE34" s="353"/>
      <c r="BF34" s="353"/>
      <c r="BG34" s="353"/>
      <c r="BH34" s="353"/>
      <c r="BI34" s="353"/>
      <c r="BJ34" s="353"/>
      <c r="BK34" s="353"/>
    </row>
    <row r="35" s="638" customFormat="true" ht="6.75" hidden="false" customHeight="true" outlineLevel="0" collapsed="false">
      <c r="A35" s="612"/>
      <c r="B35" s="642"/>
      <c r="C35" s="642"/>
      <c r="D35" s="642"/>
      <c r="E35" s="642"/>
      <c r="F35" s="642"/>
      <c r="G35" s="642"/>
      <c r="H35" s="642"/>
      <c r="I35" s="642"/>
      <c r="J35" s="642"/>
      <c r="K35" s="642"/>
      <c r="L35" s="642"/>
      <c r="M35" s="642"/>
      <c r="N35" s="642"/>
      <c r="O35" s="642"/>
      <c r="P35" s="642"/>
      <c r="Q35" s="643"/>
      <c r="R35" s="643"/>
      <c r="S35" s="642"/>
      <c r="T35" s="614"/>
      <c r="U35" s="612"/>
      <c r="V35" s="642"/>
      <c r="W35" s="642"/>
      <c r="X35" s="642"/>
      <c r="Y35" s="642"/>
      <c r="Z35" s="642"/>
      <c r="AA35" s="642"/>
      <c r="AB35" s="642"/>
      <c r="AC35" s="642"/>
      <c r="AD35" s="642"/>
      <c r="AE35" s="643"/>
      <c r="AF35" s="643"/>
      <c r="AG35" s="642"/>
      <c r="AH35" s="644"/>
      <c r="AI35" s="644"/>
      <c r="AJ35" s="642"/>
      <c r="AK35" s="644"/>
      <c r="AL35" s="644"/>
      <c r="AM35" s="645"/>
      <c r="AN35" s="614"/>
      <c r="AO35" s="353"/>
      <c r="AP35" s="353"/>
      <c r="AQ35" s="353"/>
      <c r="AR35" s="353"/>
      <c r="AS35" s="353"/>
      <c r="AT35" s="353"/>
      <c r="AU35" s="353"/>
      <c r="AV35" s="353"/>
      <c r="AW35" s="353"/>
      <c r="AX35" s="353"/>
      <c r="AY35" s="353"/>
      <c r="BB35" s="353"/>
      <c r="BC35" s="353"/>
      <c r="BD35" s="353"/>
      <c r="BE35" s="353"/>
      <c r="BF35" s="353"/>
      <c r="BG35" s="353"/>
      <c r="BH35" s="353"/>
      <c r="BI35" s="353"/>
      <c r="BJ35" s="353"/>
      <c r="BK35" s="353"/>
    </row>
    <row r="36" s="285" customFormat="true" ht="15" hidden="false" customHeight="true" outlineLevel="0" collapsed="false">
      <c r="A36" s="575" t="s">
        <v>313</v>
      </c>
      <c r="B36" s="349"/>
      <c r="C36" s="350"/>
      <c r="D36" s="350"/>
      <c r="E36" s="349"/>
      <c r="F36" s="350"/>
      <c r="G36" s="351"/>
      <c r="H36" s="349"/>
      <c r="I36" s="350"/>
      <c r="J36" s="351"/>
      <c r="K36" s="345" t="s">
        <v>314</v>
      </c>
      <c r="L36" s="446"/>
      <c r="M36" s="446"/>
      <c r="N36" s="349"/>
      <c r="O36" s="350"/>
      <c r="P36" s="351"/>
      <c r="Q36" s="349"/>
      <c r="R36" s="350"/>
      <c r="S36" s="351"/>
      <c r="T36" s="565"/>
      <c r="U36" s="575" t="s">
        <v>313</v>
      </c>
      <c r="V36" s="353"/>
      <c r="W36" s="353"/>
      <c r="X36" s="353"/>
      <c r="Y36" s="353"/>
      <c r="Z36" s="353"/>
      <c r="AA36" s="353"/>
      <c r="AB36" s="353"/>
      <c r="AC36" s="353"/>
      <c r="AD36" s="353"/>
      <c r="AE36" s="345" t="s">
        <v>314</v>
      </c>
      <c r="AF36" s="446"/>
      <c r="AG36" s="446"/>
      <c r="AH36" s="353"/>
      <c r="AI36" s="353"/>
      <c r="AJ36" s="353"/>
      <c r="AK36" s="353"/>
      <c r="AL36" s="353"/>
      <c r="AM36" s="353"/>
      <c r="AN36" s="566"/>
      <c r="AO36" s="353"/>
      <c r="AP36" s="348"/>
      <c r="AQ36" s="353"/>
      <c r="AR36" s="353"/>
      <c r="AS36" s="353"/>
      <c r="AT36" s="353"/>
      <c r="AU36" s="353"/>
      <c r="AV36" s="353"/>
      <c r="AW36" s="353"/>
      <c r="AX36" s="353"/>
      <c r="AY36" s="353"/>
      <c r="BB36" s="353"/>
      <c r="BC36" s="353"/>
      <c r="BD36" s="353"/>
      <c r="BE36" s="353"/>
      <c r="BF36" s="353"/>
      <c r="BG36" s="353"/>
      <c r="BH36" s="353"/>
      <c r="BI36" s="353"/>
      <c r="BJ36" s="353"/>
      <c r="BK36" s="353"/>
    </row>
    <row r="37" s="285" customFormat="true" ht="15" hidden="false" customHeight="true" outlineLevel="0" collapsed="false">
      <c r="A37" s="564"/>
      <c r="B37" s="349"/>
      <c r="C37" s="350"/>
      <c r="D37" s="350"/>
      <c r="E37" s="349"/>
      <c r="F37" s="350"/>
      <c r="G37" s="351"/>
      <c r="H37" s="349"/>
      <c r="I37" s="350"/>
      <c r="J37" s="351"/>
      <c r="K37" s="349"/>
      <c r="L37" s="350"/>
      <c r="M37" s="351"/>
      <c r="N37" s="349"/>
      <c r="O37" s="350"/>
      <c r="P37" s="351"/>
      <c r="Q37" s="349"/>
      <c r="R37" s="350"/>
      <c r="S37" s="351"/>
      <c r="T37" s="565"/>
      <c r="U37" s="566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3"/>
      <c r="AM37" s="353"/>
      <c r="AN37" s="566"/>
      <c r="AO37" s="353"/>
      <c r="AP37" s="348"/>
      <c r="AQ37" s="353"/>
      <c r="AR37" s="353"/>
      <c r="AS37" s="353"/>
      <c r="AT37" s="353"/>
      <c r="AU37" s="353"/>
      <c r="AV37" s="353"/>
      <c r="AW37" s="353"/>
      <c r="AX37" s="353"/>
      <c r="AY37" s="353"/>
      <c r="BB37" s="353"/>
      <c r="BC37" s="353"/>
      <c r="BD37" s="353"/>
      <c r="BE37" s="353"/>
      <c r="BF37" s="353"/>
      <c r="BG37" s="353"/>
      <c r="BH37" s="353"/>
      <c r="BI37" s="353"/>
      <c r="BJ37" s="353"/>
      <c r="BK37" s="353"/>
    </row>
    <row r="38" s="285" customFormat="true" ht="15" hidden="false" customHeight="true" outlineLevel="0" collapsed="false">
      <c r="A38" s="564"/>
      <c r="B38" s="349"/>
      <c r="C38" s="350"/>
      <c r="D38" s="350"/>
      <c r="E38" s="349"/>
      <c r="F38" s="350"/>
      <c r="G38" s="351"/>
      <c r="H38" s="349"/>
      <c r="I38" s="350"/>
      <c r="J38" s="351"/>
      <c r="K38" s="349"/>
      <c r="L38" s="350"/>
      <c r="M38" s="351"/>
      <c r="N38" s="349"/>
      <c r="O38" s="350"/>
      <c r="P38" s="351"/>
      <c r="Q38" s="349"/>
      <c r="R38" s="350"/>
      <c r="S38" s="351"/>
      <c r="T38" s="565"/>
      <c r="U38" s="566"/>
      <c r="V38" s="353"/>
      <c r="W38" s="353"/>
      <c r="X38" s="353"/>
      <c r="Y38" s="353"/>
      <c r="Z38" s="353"/>
      <c r="AA38" s="353"/>
      <c r="AB38" s="353"/>
      <c r="AC38" s="353"/>
      <c r="AD38" s="353"/>
      <c r="AE38" s="353"/>
      <c r="AF38" s="353"/>
      <c r="AG38" s="353"/>
      <c r="AH38" s="353"/>
      <c r="AI38" s="353"/>
      <c r="AJ38" s="353"/>
      <c r="AK38" s="353"/>
      <c r="AL38" s="353"/>
      <c r="AM38" s="353"/>
      <c r="AN38" s="566"/>
      <c r="AO38" s="353"/>
      <c r="AP38" s="348"/>
      <c r="AQ38" s="353"/>
      <c r="AR38" s="353"/>
      <c r="AS38" s="353"/>
      <c r="AT38" s="353"/>
      <c r="AU38" s="353"/>
      <c r="AV38" s="353"/>
      <c r="AW38" s="353"/>
      <c r="AX38" s="353"/>
      <c r="AY38" s="353"/>
      <c r="BB38" s="353"/>
      <c r="BC38" s="353"/>
      <c r="BD38" s="353"/>
      <c r="BE38" s="353"/>
      <c r="BF38" s="353"/>
      <c r="BG38" s="353"/>
      <c r="BH38" s="353"/>
      <c r="BI38" s="353"/>
      <c r="BJ38" s="353"/>
      <c r="BK38" s="353"/>
    </row>
    <row r="39" s="285" customFormat="true" ht="15" hidden="false" customHeight="true" outlineLevel="0" collapsed="false">
      <c r="A39" s="564"/>
      <c r="B39" s="349"/>
      <c r="C39" s="350"/>
      <c r="D39" s="350"/>
      <c r="E39" s="349"/>
      <c r="F39" s="350"/>
      <c r="G39" s="351"/>
      <c r="H39" s="349"/>
      <c r="I39" s="350"/>
      <c r="J39" s="351"/>
      <c r="K39" s="349"/>
      <c r="L39" s="350"/>
      <c r="M39" s="351"/>
      <c r="N39" s="349"/>
      <c r="O39" s="350"/>
      <c r="P39" s="351"/>
      <c r="Q39" s="349"/>
      <c r="R39" s="350"/>
      <c r="S39" s="351"/>
      <c r="T39" s="565"/>
      <c r="U39" s="566"/>
      <c r="V39" s="353"/>
      <c r="W39" s="353"/>
      <c r="X39" s="353"/>
      <c r="Y39" s="353"/>
      <c r="Z39" s="353"/>
      <c r="AA39" s="353"/>
      <c r="AB39" s="353"/>
      <c r="AC39" s="353"/>
      <c r="AD39" s="353"/>
      <c r="AE39" s="353"/>
      <c r="AF39" s="353"/>
      <c r="AG39" s="353"/>
      <c r="AH39" s="353"/>
      <c r="AI39" s="353"/>
      <c r="AJ39" s="353"/>
      <c r="AK39" s="353"/>
      <c r="AL39" s="353"/>
      <c r="AM39" s="353"/>
      <c r="AN39" s="566"/>
      <c r="AO39" s="353"/>
      <c r="AP39" s="348"/>
      <c r="AQ39" s="353"/>
      <c r="AR39" s="353"/>
      <c r="AS39" s="353"/>
      <c r="AT39" s="353"/>
      <c r="AU39" s="353"/>
      <c r="AV39" s="353"/>
      <c r="AW39" s="353"/>
      <c r="AX39" s="353"/>
      <c r="AY39" s="353"/>
      <c r="BB39" s="353"/>
      <c r="BC39" s="353"/>
      <c r="BD39" s="353"/>
      <c r="BE39" s="353"/>
      <c r="BF39" s="353"/>
      <c r="BG39" s="353"/>
      <c r="BH39" s="353"/>
      <c r="BI39" s="353"/>
      <c r="BJ39" s="353"/>
      <c r="BK39" s="353"/>
    </row>
    <row r="40" s="368" customFormat="true" ht="15" hidden="false" customHeight="true" outlineLevel="0" collapsed="false">
      <c r="A40" s="564"/>
      <c r="B40" s="349"/>
      <c r="C40" s="350"/>
      <c r="D40" s="350"/>
      <c r="E40" s="349"/>
      <c r="F40" s="350"/>
      <c r="G40" s="351"/>
      <c r="H40" s="349"/>
      <c r="I40" s="350"/>
      <c r="J40" s="351"/>
      <c r="K40" s="349"/>
      <c r="L40" s="350"/>
      <c r="M40" s="351"/>
      <c r="N40" s="349"/>
      <c r="O40" s="350"/>
      <c r="P40" s="351"/>
      <c r="Q40" s="349"/>
      <c r="R40" s="350"/>
      <c r="S40" s="351"/>
      <c r="T40" s="565"/>
      <c r="U40" s="566"/>
      <c r="V40" s="353"/>
      <c r="W40" s="353"/>
      <c r="X40" s="353"/>
      <c r="Y40" s="353"/>
      <c r="Z40" s="353"/>
      <c r="AA40" s="353"/>
      <c r="AB40" s="353"/>
      <c r="AC40" s="353"/>
      <c r="AD40" s="353"/>
      <c r="AE40" s="353"/>
      <c r="AF40" s="353"/>
      <c r="AG40" s="353"/>
      <c r="AH40" s="353"/>
      <c r="AI40" s="353" t="s">
        <v>332</v>
      </c>
      <c r="AJ40" s="353"/>
      <c r="AK40" s="353"/>
      <c r="AL40" s="353"/>
      <c r="AM40" s="353"/>
      <c r="AN40" s="566"/>
      <c r="AO40" s="353"/>
      <c r="AP40" s="348"/>
      <c r="AQ40" s="353"/>
      <c r="AR40" s="353"/>
      <c r="AS40" s="353"/>
      <c r="AT40" s="353"/>
      <c r="AU40" s="353"/>
      <c r="AV40" s="353"/>
      <c r="AW40" s="353"/>
      <c r="AX40" s="353"/>
      <c r="AY40" s="353"/>
      <c r="BB40" s="353"/>
      <c r="BC40" s="353"/>
      <c r="BD40" s="353"/>
      <c r="BE40" s="353"/>
      <c r="BF40" s="353"/>
      <c r="BG40" s="353"/>
      <c r="BH40" s="353"/>
      <c r="BI40" s="353"/>
      <c r="BJ40" s="353"/>
      <c r="BK40" s="353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48" customFormat="true" ht="12" hidden="false" customHeight="true" outlineLevel="0" collapsed="false">
      <c r="A45" s="564"/>
      <c r="B45" s="349"/>
      <c r="C45" s="350"/>
      <c r="D45" s="350"/>
      <c r="E45" s="349"/>
      <c r="F45" s="350"/>
      <c r="G45" s="351"/>
      <c r="H45" s="349"/>
      <c r="I45" s="350"/>
      <c r="J45" s="351"/>
      <c r="K45" s="349"/>
      <c r="L45" s="350"/>
      <c r="M45" s="351"/>
      <c r="N45" s="349"/>
      <c r="O45" s="350"/>
      <c r="P45" s="351"/>
      <c r="Q45" s="349"/>
      <c r="R45" s="350"/>
      <c r="S45" s="351"/>
      <c r="T45" s="565"/>
      <c r="U45" s="566"/>
      <c r="V45" s="353"/>
      <c r="W45" s="353"/>
      <c r="X45" s="353"/>
      <c r="Y45" s="353"/>
      <c r="Z45" s="353"/>
      <c r="AA45" s="353"/>
      <c r="AB45" s="353"/>
      <c r="AC45" s="353"/>
      <c r="AD45" s="353"/>
      <c r="AE45" s="353"/>
      <c r="AF45" s="353"/>
      <c r="AG45" s="353"/>
      <c r="AH45" s="353"/>
      <c r="AI45" s="353"/>
      <c r="AJ45" s="353"/>
      <c r="AK45" s="353"/>
      <c r="AL45" s="353"/>
      <c r="AM45" s="353"/>
      <c r="AN45" s="566"/>
      <c r="AO45" s="353"/>
      <c r="AP45" s="348"/>
      <c r="AQ45" s="353"/>
      <c r="AR45" s="353"/>
      <c r="AS45" s="353"/>
      <c r="AT45" s="353"/>
      <c r="AU45" s="353"/>
      <c r="AV45" s="353"/>
      <c r="AW45" s="353"/>
      <c r="AX45" s="353"/>
      <c r="AY45" s="353"/>
      <c r="BB45" s="353"/>
      <c r="BC45" s="353"/>
      <c r="BD45" s="353"/>
      <c r="BE45" s="353"/>
      <c r="BF45" s="353"/>
      <c r="BG45" s="353"/>
      <c r="BH45" s="353"/>
      <c r="BI45" s="353"/>
      <c r="BJ45" s="353"/>
      <c r="BK45" s="353"/>
    </row>
  </sheetData>
  <mergeCells count="45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47" width="7.1"/>
    <col collapsed="false" customWidth="true" hidden="false" outlineLevel="0" max="2" min="2" style="620" width="6.77"/>
    <col collapsed="false" customWidth="true" hidden="false" outlineLevel="0" max="3" min="3" style="621" width="6.77"/>
    <col collapsed="false" customWidth="true" hidden="false" outlineLevel="0" max="4" min="4" style="619" width="6.44"/>
    <col collapsed="false" customWidth="true" hidden="false" outlineLevel="0" max="6" min="5" style="619" width="6.77"/>
    <col collapsed="false" customWidth="true" hidden="false" outlineLevel="0" max="7" min="7" style="619" width="6.21"/>
    <col collapsed="false" customWidth="true" hidden="false" outlineLevel="0" max="8" min="8" style="622" width="6.55"/>
    <col collapsed="false" customWidth="true" hidden="false" outlineLevel="0" max="9" min="9" style="619" width="6.77"/>
    <col collapsed="false" customWidth="true" hidden="false" outlineLevel="0" max="10" min="10" style="619" width="8.66"/>
    <col collapsed="false" customWidth="true" hidden="false" outlineLevel="0" max="11" min="11" style="622" width="5.66"/>
    <col collapsed="false" customWidth="true" hidden="false" outlineLevel="0" max="12" min="12" style="619" width="6.77"/>
    <col collapsed="false" customWidth="true" hidden="false" outlineLevel="0" max="13" min="13" style="619" width="8.32"/>
    <col collapsed="false" customWidth="true" hidden="false" outlineLevel="0" max="14" min="14" style="622" width="6.33"/>
    <col collapsed="false" customWidth="true" hidden="false" outlineLevel="0" max="15" min="15" style="619" width="6.77"/>
    <col collapsed="false" customWidth="true" hidden="false" outlineLevel="0" max="16" min="16" style="619" width="7.1"/>
    <col collapsed="false" customWidth="true" hidden="false" outlineLevel="0" max="17" min="17" style="622" width="6.21"/>
    <col collapsed="false" customWidth="true" hidden="false" outlineLevel="0" max="18" min="18" style="619" width="6.77"/>
    <col collapsed="false" customWidth="true" hidden="false" outlineLevel="0" max="19" min="19" style="619" width="7.66"/>
    <col collapsed="false" customWidth="true" hidden="false" outlineLevel="0" max="20" min="20" style="447" width="7.1"/>
    <col collapsed="false" customWidth="true" hidden="false" outlineLevel="0" max="23" min="21" style="448" width="0.55"/>
    <col collapsed="false" customWidth="false" hidden="false" outlineLevel="0" max="27" min="24" style="448" width="7.99"/>
    <col collapsed="false" customWidth="true" hidden="false" outlineLevel="0" max="28" min="28" style="448" width="5.33"/>
    <col collapsed="false" customWidth="false" hidden="false" outlineLevel="0" max="257" min="29" style="448" width="7.99"/>
  </cols>
  <sheetData>
    <row r="1" s="449" customFormat="true" ht="18" hidden="false" customHeight="true" outlineLevel="0" collapsed="false">
      <c r="A1" s="279" t="s">
        <v>0</v>
      </c>
      <c r="B1" s="646"/>
      <c r="C1" s="647"/>
      <c r="D1" s="648"/>
      <c r="E1" s="648"/>
      <c r="F1" s="648"/>
      <c r="G1" s="648"/>
      <c r="H1" s="649"/>
      <c r="I1" s="648"/>
      <c r="J1" s="648"/>
      <c r="K1" s="649"/>
      <c r="L1" s="648"/>
      <c r="M1" s="648"/>
      <c r="N1" s="649"/>
      <c r="O1" s="648"/>
      <c r="P1" s="648"/>
      <c r="Q1" s="649"/>
      <c r="R1" s="648"/>
      <c r="S1" s="648"/>
      <c r="T1" s="284" t="s">
        <v>219</v>
      </c>
    </row>
    <row r="2" s="449" customFormat="true" ht="15" hidden="false" customHeight="true" outlineLevel="0" collapsed="false">
      <c r="A2" s="285"/>
      <c r="B2" s="646"/>
      <c r="C2" s="647"/>
      <c r="D2" s="648"/>
      <c r="E2" s="648"/>
      <c r="F2" s="648"/>
      <c r="G2" s="648"/>
      <c r="H2" s="649"/>
      <c r="I2" s="648"/>
      <c r="J2" s="648"/>
      <c r="K2" s="649"/>
      <c r="L2" s="648"/>
      <c r="M2" s="648"/>
      <c r="N2" s="649"/>
      <c r="O2" s="648"/>
      <c r="P2" s="648"/>
      <c r="Q2" s="649"/>
      <c r="R2" s="648"/>
      <c r="S2" s="648"/>
      <c r="T2" s="650"/>
    </row>
    <row r="3" s="412" customFormat="true" ht="24.75" hidden="false" customHeight="true" outlineLevel="0" collapsed="false">
      <c r="A3" s="411" t="s">
        <v>333</v>
      </c>
      <c r="B3" s="411"/>
      <c r="C3" s="411"/>
      <c r="D3" s="411"/>
      <c r="E3" s="411"/>
      <c r="F3" s="411"/>
      <c r="G3" s="411"/>
      <c r="H3" s="411"/>
      <c r="I3" s="411"/>
      <c r="J3" s="411"/>
      <c r="K3" s="450" t="s">
        <v>334</v>
      </c>
      <c r="L3" s="450"/>
      <c r="M3" s="450"/>
      <c r="N3" s="450"/>
      <c r="O3" s="450"/>
      <c r="P3" s="450"/>
      <c r="Q3" s="450"/>
      <c r="R3" s="450"/>
      <c r="S3" s="450"/>
      <c r="T3" s="450"/>
    </row>
    <row r="4" s="414" customFormat="true" ht="15" hidden="false" customHeight="true" outlineLevel="0" collapsed="false">
      <c r="A4" s="413"/>
      <c r="B4" s="413"/>
      <c r="C4" s="573"/>
      <c r="D4" s="451"/>
      <c r="E4" s="366"/>
      <c r="F4" s="451"/>
      <c r="G4" s="451"/>
      <c r="H4" s="451"/>
      <c r="I4" s="451"/>
      <c r="J4" s="451"/>
      <c r="K4" s="451"/>
      <c r="L4" s="451"/>
      <c r="M4" s="451"/>
      <c r="N4" s="451"/>
      <c r="O4" s="451"/>
      <c r="P4" s="451"/>
      <c r="Q4" s="451"/>
      <c r="R4" s="451"/>
      <c r="S4" s="451"/>
      <c r="T4" s="413"/>
    </row>
    <row r="5" s="417" customFormat="true" ht="24.75" hidden="false" customHeight="true" outlineLevel="0" collapsed="false">
      <c r="A5" s="343" t="s">
        <v>245</v>
      </c>
      <c r="B5" s="416"/>
      <c r="C5" s="536"/>
      <c r="D5" s="501"/>
      <c r="E5" s="501"/>
      <c r="F5" s="501"/>
      <c r="G5" s="501"/>
      <c r="H5" s="530"/>
      <c r="I5" s="501"/>
      <c r="J5" s="501"/>
      <c r="K5" s="530"/>
      <c r="L5" s="501"/>
      <c r="M5" s="501"/>
      <c r="N5" s="530"/>
      <c r="O5" s="501"/>
      <c r="P5" s="501"/>
      <c r="Q5" s="530"/>
      <c r="R5" s="501"/>
      <c r="S5" s="501"/>
      <c r="T5" s="298" t="s">
        <v>223</v>
      </c>
    </row>
    <row r="6" s="424" customFormat="true" ht="27.75" hidden="false" customHeight="true" outlineLevel="0" collapsed="false">
      <c r="A6" s="370" t="s">
        <v>297</v>
      </c>
      <c r="B6" s="651" t="s">
        <v>335</v>
      </c>
      <c r="C6" s="651"/>
      <c r="D6" s="651"/>
      <c r="E6" s="308" t="s">
        <v>336</v>
      </c>
      <c r="F6" s="308"/>
      <c r="G6" s="308"/>
      <c r="H6" s="308" t="s">
        <v>337</v>
      </c>
      <c r="I6" s="308"/>
      <c r="J6" s="308"/>
      <c r="K6" s="308" t="s">
        <v>338</v>
      </c>
      <c r="L6" s="308"/>
      <c r="M6" s="308"/>
      <c r="N6" s="308" t="s">
        <v>339</v>
      </c>
      <c r="O6" s="308"/>
      <c r="P6" s="308"/>
      <c r="Q6" s="308" t="s">
        <v>340</v>
      </c>
      <c r="R6" s="308"/>
      <c r="S6" s="308"/>
      <c r="T6" s="652"/>
    </row>
    <row r="7" s="424" customFormat="true" ht="27.75" hidden="false" customHeight="true" outlineLevel="0" collapsed="false">
      <c r="A7" s="370"/>
      <c r="B7" s="428" t="s">
        <v>341</v>
      </c>
      <c r="C7" s="428"/>
      <c r="D7" s="428"/>
      <c r="E7" s="319" t="s">
        <v>342</v>
      </c>
      <c r="F7" s="319"/>
      <c r="G7" s="319"/>
      <c r="H7" s="653" t="s">
        <v>343</v>
      </c>
      <c r="I7" s="653"/>
      <c r="J7" s="653"/>
      <c r="K7" s="653" t="s">
        <v>344</v>
      </c>
      <c r="L7" s="653"/>
      <c r="M7" s="653"/>
      <c r="N7" s="653" t="s">
        <v>345</v>
      </c>
      <c r="O7" s="653"/>
      <c r="P7" s="653"/>
      <c r="Q7" s="653" t="s">
        <v>346</v>
      </c>
      <c r="R7" s="653"/>
      <c r="S7" s="653"/>
      <c r="T7" s="654" t="s">
        <v>9</v>
      </c>
    </row>
    <row r="8" s="424" customFormat="true" ht="27.75" hidden="false" customHeight="true" outlineLevel="0" collapsed="false">
      <c r="A8" s="370"/>
      <c r="B8" s="655" t="s">
        <v>347</v>
      </c>
      <c r="C8" s="656" t="s">
        <v>266</v>
      </c>
      <c r="D8" s="316"/>
      <c r="E8" s="655" t="s">
        <v>240</v>
      </c>
      <c r="F8" s="656" t="s">
        <v>266</v>
      </c>
      <c r="G8" s="316"/>
      <c r="H8" s="657" t="s">
        <v>240</v>
      </c>
      <c r="I8" s="656" t="s">
        <v>266</v>
      </c>
      <c r="J8" s="316"/>
      <c r="K8" s="657" t="s">
        <v>240</v>
      </c>
      <c r="L8" s="656" t="s">
        <v>266</v>
      </c>
      <c r="M8" s="316"/>
      <c r="N8" s="657" t="s">
        <v>240</v>
      </c>
      <c r="O8" s="656" t="s">
        <v>266</v>
      </c>
      <c r="P8" s="316"/>
      <c r="Q8" s="657" t="s">
        <v>240</v>
      </c>
      <c r="R8" s="656" t="s">
        <v>266</v>
      </c>
      <c r="S8" s="316"/>
      <c r="T8" s="654"/>
    </row>
    <row r="9" s="424" customFormat="true" ht="27.75" hidden="false" customHeight="true" outlineLevel="0" collapsed="false">
      <c r="A9" s="370"/>
      <c r="B9" s="658" t="s">
        <v>241</v>
      </c>
      <c r="C9" s="658" t="s">
        <v>242</v>
      </c>
      <c r="D9" s="659" t="s">
        <v>250</v>
      </c>
      <c r="E9" s="658" t="s">
        <v>241</v>
      </c>
      <c r="F9" s="658" t="s">
        <v>242</v>
      </c>
      <c r="G9" s="660" t="s">
        <v>250</v>
      </c>
      <c r="H9" s="661" t="s">
        <v>241</v>
      </c>
      <c r="I9" s="658" t="s">
        <v>242</v>
      </c>
      <c r="J9" s="659" t="s">
        <v>250</v>
      </c>
      <c r="K9" s="661" t="s">
        <v>241</v>
      </c>
      <c r="L9" s="658" t="s">
        <v>242</v>
      </c>
      <c r="M9" s="659" t="s">
        <v>250</v>
      </c>
      <c r="N9" s="661" t="s">
        <v>241</v>
      </c>
      <c r="O9" s="658" t="s">
        <v>242</v>
      </c>
      <c r="P9" s="659" t="s">
        <v>250</v>
      </c>
      <c r="Q9" s="661" t="s">
        <v>241</v>
      </c>
      <c r="R9" s="658" t="s">
        <v>242</v>
      </c>
      <c r="S9" s="659" t="s">
        <v>250</v>
      </c>
      <c r="T9" s="432"/>
    </row>
    <row r="10" s="437" customFormat="true" ht="30" hidden="false" customHeight="true" outlineLevel="0" collapsed="false">
      <c r="A10" s="422" t="n">
        <v>2010</v>
      </c>
      <c r="B10" s="386" t="n">
        <v>94</v>
      </c>
      <c r="C10" s="386" t="n">
        <v>64</v>
      </c>
      <c r="D10" s="386" t="n">
        <f aca="false">C10/B10*100</f>
        <v>68.0851063829787</v>
      </c>
      <c r="E10" s="386" t="n">
        <v>103</v>
      </c>
      <c r="F10" s="386" t="n">
        <v>104</v>
      </c>
      <c r="G10" s="386" t="n">
        <f aca="false">F10/E10*100</f>
        <v>100.970873786408</v>
      </c>
      <c r="H10" s="386" t="n">
        <v>1</v>
      </c>
      <c r="I10" s="386" t="n">
        <v>3</v>
      </c>
      <c r="J10" s="386" t="n">
        <f aca="false">I10/H10*100</f>
        <v>300</v>
      </c>
      <c r="K10" s="386" t="n">
        <v>0</v>
      </c>
      <c r="L10" s="386" t="n">
        <v>0</v>
      </c>
      <c r="M10" s="662" t="s">
        <v>173</v>
      </c>
      <c r="N10" s="386" t="n">
        <v>29</v>
      </c>
      <c r="O10" s="386" t="n">
        <v>141</v>
      </c>
      <c r="P10" s="386" t="n">
        <f aca="false">O10/N10*100</f>
        <v>486.206896551724</v>
      </c>
      <c r="Q10" s="386" t="n">
        <v>0</v>
      </c>
      <c r="R10" s="386" t="n">
        <v>0</v>
      </c>
      <c r="S10" s="386" t="n">
        <v>0</v>
      </c>
      <c r="T10" s="654" t="n">
        <v>2010</v>
      </c>
    </row>
    <row r="11" s="437" customFormat="true" ht="30" hidden="false" customHeight="true" outlineLevel="0" collapsed="false">
      <c r="A11" s="422" t="n">
        <v>2011</v>
      </c>
      <c r="B11" s="386" t="n">
        <v>94</v>
      </c>
      <c r="C11" s="386" t="n">
        <v>64</v>
      </c>
      <c r="D11" s="386" t="n">
        <f aca="false">C11/B11*100</f>
        <v>68.0851063829787</v>
      </c>
      <c r="E11" s="386" t="n">
        <v>103</v>
      </c>
      <c r="F11" s="386" t="n">
        <v>104</v>
      </c>
      <c r="G11" s="386" t="n">
        <f aca="false">F11/E11*100</f>
        <v>100.970873786408</v>
      </c>
      <c r="H11" s="386" t="n">
        <v>1</v>
      </c>
      <c r="I11" s="386" t="n">
        <v>3</v>
      </c>
      <c r="J11" s="386" t="n">
        <f aca="false">I11/H11*100</f>
        <v>300</v>
      </c>
      <c r="K11" s="386" t="n">
        <v>0</v>
      </c>
      <c r="L11" s="386" t="n">
        <v>0</v>
      </c>
      <c r="M11" s="322" t="n">
        <v>0</v>
      </c>
      <c r="N11" s="386" t="n">
        <v>29</v>
      </c>
      <c r="O11" s="386" t="n">
        <v>141</v>
      </c>
      <c r="P11" s="386" t="n">
        <f aca="false">O11/N11*100</f>
        <v>486.206896551724</v>
      </c>
      <c r="Q11" s="386" t="n">
        <v>0</v>
      </c>
      <c r="R11" s="386" t="n">
        <v>0</v>
      </c>
      <c r="S11" s="386" t="n">
        <v>0</v>
      </c>
      <c r="T11" s="654" t="n">
        <v>2011</v>
      </c>
    </row>
    <row r="12" s="437" customFormat="true" ht="30" hidden="false" customHeight="true" outlineLevel="0" collapsed="false">
      <c r="A12" s="422" t="n">
        <v>2012</v>
      </c>
      <c r="B12" s="386" t="n">
        <v>80</v>
      </c>
      <c r="C12" s="386" t="n">
        <v>60</v>
      </c>
      <c r="D12" s="386" t="n">
        <f aca="false">C12/B12*100</f>
        <v>75</v>
      </c>
      <c r="E12" s="386" t="n">
        <v>90</v>
      </c>
      <c r="F12" s="386" t="n">
        <v>92</v>
      </c>
      <c r="G12" s="386" t="n">
        <f aca="false">F12/E12*100</f>
        <v>102.222222222222</v>
      </c>
      <c r="H12" s="386" t="n">
        <v>1</v>
      </c>
      <c r="I12" s="386" t="n">
        <v>2.5</v>
      </c>
      <c r="J12" s="386" t="n">
        <f aca="false">I12/H12*100</f>
        <v>250</v>
      </c>
      <c r="K12" s="386" t="n">
        <v>0</v>
      </c>
      <c r="L12" s="386" t="n">
        <v>0</v>
      </c>
      <c r="M12" s="322" t="n">
        <v>0</v>
      </c>
      <c r="N12" s="386" t="n">
        <v>25</v>
      </c>
      <c r="O12" s="386" t="n">
        <v>110</v>
      </c>
      <c r="P12" s="386" t="n">
        <f aca="false">O12/N12*100</f>
        <v>440</v>
      </c>
      <c r="Q12" s="386" t="n">
        <v>0</v>
      </c>
      <c r="R12" s="386" t="n">
        <v>0</v>
      </c>
      <c r="S12" s="386" t="n">
        <v>0</v>
      </c>
      <c r="T12" s="654" t="n">
        <v>2012</v>
      </c>
    </row>
    <row r="13" s="437" customFormat="true" ht="30" hidden="false" customHeight="true" outlineLevel="0" collapsed="false">
      <c r="A13" s="422" t="n">
        <v>2013</v>
      </c>
      <c r="B13" s="386" t="n">
        <v>82</v>
      </c>
      <c r="C13" s="386" t="n">
        <v>62</v>
      </c>
      <c r="D13" s="386" t="n">
        <v>75.609756097561</v>
      </c>
      <c r="E13" s="386" t="n">
        <v>92</v>
      </c>
      <c r="F13" s="386" t="n">
        <v>92</v>
      </c>
      <c r="G13" s="386" t="n">
        <v>100</v>
      </c>
      <c r="H13" s="386" t="n">
        <v>2</v>
      </c>
      <c r="I13" s="386" t="n">
        <v>2.5</v>
      </c>
      <c r="J13" s="386" t="n">
        <v>125</v>
      </c>
      <c r="K13" s="386" t="n">
        <v>0</v>
      </c>
      <c r="L13" s="386" t="n">
        <v>0</v>
      </c>
      <c r="M13" s="322" t="n">
        <v>0</v>
      </c>
      <c r="N13" s="386" t="n">
        <v>25</v>
      </c>
      <c r="O13" s="386" t="n">
        <v>115</v>
      </c>
      <c r="P13" s="386" t="n">
        <v>460</v>
      </c>
      <c r="Q13" s="386" t="n">
        <v>0</v>
      </c>
      <c r="R13" s="386" t="n">
        <v>0</v>
      </c>
      <c r="S13" s="386" t="n">
        <v>0</v>
      </c>
      <c r="T13" s="654" t="n">
        <v>2013</v>
      </c>
    </row>
    <row r="14" s="439" customFormat="true" ht="30" hidden="false" customHeight="true" outlineLevel="0" collapsed="false">
      <c r="A14" s="663" t="n">
        <v>2014</v>
      </c>
      <c r="B14" s="664" t="n">
        <v>82</v>
      </c>
      <c r="C14" s="664" t="n">
        <v>65</v>
      </c>
      <c r="D14" s="664" t="n">
        <f aca="false">C14/B14*100</f>
        <v>79.2682926829268</v>
      </c>
      <c r="E14" s="664" t="n">
        <v>117.8</v>
      </c>
      <c r="F14" s="664" t="n">
        <v>165.5</v>
      </c>
      <c r="G14" s="664" t="n">
        <f aca="false">F14/E14*100</f>
        <v>140.492359932088</v>
      </c>
      <c r="H14" s="664" t="n">
        <v>4.2</v>
      </c>
      <c r="I14" s="664" t="n">
        <v>19.3</v>
      </c>
      <c r="J14" s="664" t="n">
        <f aca="false">I14/H14*100</f>
        <v>459.52380952381</v>
      </c>
      <c r="K14" s="664" t="n">
        <v>0</v>
      </c>
      <c r="L14" s="664" t="n">
        <v>0</v>
      </c>
      <c r="M14" s="665" t="n">
        <v>0</v>
      </c>
      <c r="N14" s="664" t="n">
        <v>27.9</v>
      </c>
      <c r="O14" s="664" t="n">
        <v>139.3</v>
      </c>
      <c r="P14" s="664" t="n">
        <f aca="false">O14/N14*100</f>
        <v>499.283154121864</v>
      </c>
      <c r="Q14" s="664" t="n">
        <v>11</v>
      </c>
      <c r="R14" s="664" t="n">
        <v>1163.7</v>
      </c>
      <c r="S14" s="664" t="n">
        <f aca="false">R14/Q14*100</f>
        <v>10579.0909090909</v>
      </c>
      <c r="T14" s="666" t="n">
        <v>2014</v>
      </c>
    </row>
    <row r="15" s="417" customFormat="true" ht="5.25" hidden="false" customHeight="true" outlineLevel="0" collapsed="false">
      <c r="A15" s="488"/>
      <c r="B15" s="667"/>
      <c r="C15" s="561"/>
      <c r="D15" s="562"/>
      <c r="E15" s="561"/>
      <c r="F15" s="561"/>
      <c r="G15" s="562"/>
      <c r="H15" s="562"/>
      <c r="I15" s="561"/>
      <c r="J15" s="562"/>
      <c r="K15" s="668"/>
      <c r="L15" s="668"/>
      <c r="M15" s="668"/>
      <c r="N15" s="668"/>
      <c r="O15" s="668"/>
      <c r="P15" s="668"/>
      <c r="Q15" s="668"/>
      <c r="R15" s="668"/>
      <c r="S15" s="668"/>
      <c r="T15" s="516"/>
    </row>
    <row r="16" s="417" customFormat="true" ht="12.95" hidden="false" customHeight="true" outlineLevel="0" collapsed="false">
      <c r="A16" s="669" t="s">
        <v>348</v>
      </c>
      <c r="B16" s="285"/>
      <c r="C16" s="285"/>
      <c r="D16" s="285"/>
      <c r="E16" s="285"/>
      <c r="F16" s="670"/>
      <c r="G16" s="670"/>
      <c r="H16" s="617"/>
      <c r="I16" s="670"/>
      <c r="J16" s="670"/>
      <c r="K16" s="671"/>
      <c r="L16" s="670"/>
      <c r="M16" s="671"/>
      <c r="N16" s="671"/>
      <c r="O16" s="670"/>
      <c r="P16" s="671"/>
      <c r="Q16" s="671"/>
      <c r="R16" s="670"/>
      <c r="S16" s="671"/>
      <c r="T16" s="494"/>
    </row>
    <row r="17" s="417" customFormat="true" ht="14.25" hidden="false" customHeight="true" outlineLevel="0" collapsed="false">
      <c r="A17" s="672" t="s">
        <v>313</v>
      </c>
      <c r="B17" s="409"/>
      <c r="C17" s="409"/>
      <c r="D17" s="409"/>
      <c r="E17" s="670"/>
      <c r="F17" s="670"/>
      <c r="G17" s="670"/>
      <c r="I17" s="670"/>
      <c r="J17" s="670"/>
      <c r="K17" s="345" t="s">
        <v>314</v>
      </c>
      <c r="L17" s="446"/>
      <c r="M17" s="296"/>
      <c r="N17" s="298"/>
      <c r="O17" s="361"/>
      <c r="P17" s="361"/>
      <c r="Q17" s="445"/>
      <c r="R17" s="670"/>
      <c r="S17" s="671"/>
    </row>
    <row r="18" s="417" customFormat="true" ht="12.95" hidden="false" customHeight="true" outlineLevel="0" collapsed="false">
      <c r="B18" s="673"/>
      <c r="C18" s="674"/>
      <c r="D18" s="670"/>
      <c r="E18" s="670"/>
      <c r="F18" s="670"/>
      <c r="G18" s="670"/>
      <c r="H18" s="617"/>
      <c r="I18" s="670"/>
      <c r="J18" s="670"/>
      <c r="K18" s="671"/>
      <c r="L18" s="670"/>
      <c r="M18" s="671"/>
      <c r="N18" s="671"/>
      <c r="O18" s="670"/>
      <c r="P18" s="671"/>
      <c r="Q18" s="671"/>
      <c r="R18" s="670"/>
      <c r="S18" s="671"/>
      <c r="T18" s="494"/>
    </row>
    <row r="19" customFormat="false" ht="15.75" hidden="false" customHeight="false" outlineLevel="0" collapsed="false">
      <c r="K19" s="675"/>
      <c r="M19" s="675"/>
      <c r="N19" s="675"/>
      <c r="P19" s="675"/>
      <c r="Q19" s="675"/>
      <c r="S19" s="675"/>
    </row>
    <row r="20" customFormat="false" ht="15.75" hidden="false" customHeight="false" outlineLevel="0" collapsed="false">
      <c r="K20" s="675"/>
      <c r="M20" s="675"/>
      <c r="N20" s="675"/>
      <c r="P20" s="675"/>
      <c r="Q20" s="675"/>
      <c r="S20" s="675"/>
    </row>
    <row r="21" customFormat="false" ht="15.75" hidden="false" customHeight="false" outlineLevel="0" collapsed="false">
      <c r="K21" s="675"/>
      <c r="M21" s="675"/>
      <c r="N21" s="675"/>
      <c r="P21" s="675"/>
      <c r="Q21" s="675"/>
      <c r="S21" s="675"/>
    </row>
    <row r="22" customFormat="false" ht="15.75" hidden="false" customHeight="false" outlineLevel="0" collapsed="false">
      <c r="K22" s="675"/>
      <c r="M22" s="675"/>
      <c r="N22" s="675"/>
      <c r="P22" s="675"/>
      <c r="Q22" s="675"/>
      <c r="S22" s="675"/>
    </row>
    <row r="23" customFormat="false" ht="15.75" hidden="false" customHeight="false" outlineLevel="0" collapsed="false">
      <c r="K23" s="675"/>
      <c r="M23" s="675"/>
      <c r="N23" s="675"/>
      <c r="P23" s="675"/>
      <c r="Q23" s="675"/>
      <c r="S23" s="675"/>
    </row>
    <row r="24" customFormat="false" ht="15.75" hidden="false" customHeight="false" outlineLevel="0" collapsed="false">
      <c r="K24" s="675"/>
      <c r="M24" s="675"/>
      <c r="N24" s="675"/>
      <c r="P24" s="675"/>
      <c r="Q24" s="675"/>
      <c r="S24" s="675"/>
    </row>
    <row r="25" customFormat="false" ht="15.75" hidden="false" customHeight="false" outlineLevel="0" collapsed="false">
      <c r="K25" s="675"/>
      <c r="M25" s="675"/>
      <c r="N25" s="675"/>
      <c r="P25" s="675"/>
      <c r="Q25" s="675"/>
      <c r="S25" s="675"/>
    </row>
    <row r="26" customFormat="false" ht="15.75" hidden="false" customHeight="false" outlineLevel="0" collapsed="false">
      <c r="K26" s="675"/>
      <c r="M26" s="675"/>
      <c r="N26" s="675"/>
      <c r="P26" s="675"/>
      <c r="Q26" s="675"/>
      <c r="S26" s="675"/>
    </row>
    <row r="27" customFormat="false" ht="15.75" hidden="false" customHeight="false" outlineLevel="0" collapsed="false">
      <c r="K27" s="675"/>
      <c r="M27" s="675"/>
      <c r="N27" s="675"/>
      <c r="P27" s="675"/>
      <c r="Q27" s="675"/>
      <c r="S27" s="675"/>
    </row>
    <row r="28" customFormat="false" ht="15.75" hidden="false" customHeight="false" outlineLevel="0" collapsed="false">
      <c r="K28" s="675"/>
      <c r="M28" s="675"/>
      <c r="N28" s="675"/>
      <c r="P28" s="675"/>
      <c r="Q28" s="675"/>
      <c r="S28" s="675"/>
    </row>
    <row r="29" customFormat="false" ht="15.75" hidden="false" customHeight="false" outlineLevel="0" collapsed="false">
      <c r="K29" s="675"/>
      <c r="M29" s="675"/>
      <c r="N29" s="675"/>
      <c r="P29" s="675"/>
      <c r="Q29" s="675"/>
      <c r="S29" s="675"/>
    </row>
    <row r="30" customFormat="false" ht="15.75" hidden="false" customHeight="false" outlineLevel="0" collapsed="false">
      <c r="K30" s="675"/>
      <c r="M30" s="675"/>
      <c r="N30" s="675"/>
      <c r="P30" s="675"/>
      <c r="Q30" s="675"/>
      <c r="S30" s="675"/>
    </row>
    <row r="31" customFormat="false" ht="15.75" hidden="false" customHeight="false" outlineLevel="0" collapsed="false">
      <c r="K31" s="675"/>
      <c r="M31" s="675"/>
      <c r="N31" s="675"/>
      <c r="P31" s="675"/>
      <c r="Q31" s="675"/>
      <c r="S31" s="675"/>
    </row>
    <row r="32" customFormat="false" ht="15.75" hidden="false" customHeight="false" outlineLevel="0" collapsed="false">
      <c r="K32" s="675"/>
      <c r="M32" s="675"/>
      <c r="N32" s="675"/>
      <c r="P32" s="675"/>
      <c r="Q32" s="675"/>
      <c r="S32" s="675"/>
    </row>
    <row r="33" customFormat="false" ht="15.75" hidden="false" customHeight="false" outlineLevel="0" collapsed="false">
      <c r="K33" s="675"/>
      <c r="M33" s="675"/>
      <c r="N33" s="675"/>
      <c r="P33" s="675"/>
      <c r="Q33" s="675"/>
      <c r="S33" s="675"/>
    </row>
    <row r="34" customFormat="false" ht="15.75" hidden="false" customHeight="false" outlineLevel="0" collapsed="false">
      <c r="K34" s="675"/>
      <c r="M34" s="675"/>
      <c r="N34" s="675"/>
      <c r="P34" s="675"/>
      <c r="Q34" s="675"/>
      <c r="S34" s="675"/>
    </row>
    <row r="35" customFormat="false" ht="15.75" hidden="false" customHeight="false" outlineLevel="0" collapsed="false">
      <c r="K35" s="675"/>
      <c r="M35" s="675"/>
      <c r="N35" s="675"/>
      <c r="P35" s="675"/>
      <c r="Q35" s="675"/>
      <c r="S35" s="675"/>
    </row>
    <row r="36" customFormat="false" ht="15.75" hidden="false" customHeight="false" outlineLevel="0" collapsed="false">
      <c r="K36" s="675"/>
      <c r="M36" s="675"/>
      <c r="N36" s="675"/>
      <c r="P36" s="675"/>
      <c r="Q36" s="675"/>
      <c r="S36" s="675"/>
    </row>
    <row r="37" customFormat="false" ht="15.75" hidden="false" customHeight="false" outlineLevel="0" collapsed="false">
      <c r="K37" s="675"/>
      <c r="M37" s="675"/>
      <c r="N37" s="675"/>
      <c r="P37" s="675"/>
      <c r="Q37" s="675"/>
      <c r="S37" s="675"/>
    </row>
    <row r="38" customFormat="false" ht="15.75" hidden="false" customHeight="false" outlineLevel="0" collapsed="false">
      <c r="K38" s="675"/>
      <c r="M38" s="675"/>
      <c r="N38" s="675"/>
      <c r="P38" s="675"/>
      <c r="Q38" s="675"/>
      <c r="S38" s="675"/>
    </row>
    <row r="39" customFormat="false" ht="15.75" hidden="false" customHeight="false" outlineLevel="0" collapsed="false">
      <c r="K39" s="675"/>
      <c r="M39" s="675"/>
      <c r="N39" s="675"/>
      <c r="P39" s="675"/>
      <c r="Q39" s="675"/>
      <c r="S39" s="675"/>
    </row>
    <row r="40" customFormat="false" ht="15.75" hidden="false" customHeight="false" outlineLevel="0" collapsed="false">
      <c r="M40" s="675"/>
      <c r="P40" s="675"/>
      <c r="S40" s="675"/>
    </row>
    <row r="41" customFormat="false" ht="15.75" hidden="false" customHeight="false" outlineLevel="0" collapsed="false">
      <c r="M41" s="675"/>
      <c r="P41" s="675"/>
      <c r="S41" s="675"/>
    </row>
    <row r="42" customFormat="false" ht="15.75" hidden="false" customHeight="false" outlineLevel="0" collapsed="false">
      <c r="M42" s="675"/>
      <c r="P42" s="675"/>
      <c r="S42" s="675"/>
    </row>
    <row r="43" customFormat="false" ht="15.75" hidden="false" customHeight="false" outlineLevel="0" collapsed="false">
      <c r="M43" s="675"/>
      <c r="P43" s="675"/>
      <c r="S43" s="675"/>
    </row>
    <row r="44" customFormat="false" ht="15.75" hidden="false" customHeight="false" outlineLevel="0" collapsed="false">
      <c r="M44" s="675"/>
      <c r="P44" s="675"/>
      <c r="S44" s="675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5" activeCellId="0" sqref="C35"/>
    </sheetView>
  </sheetViews>
  <sheetFormatPr defaultColWidth="7.9921875" defaultRowHeight="18.75" zeroHeight="false" outlineLevelRow="0" outlineLevelCol="0"/>
  <cols>
    <col collapsed="false" customWidth="true" hidden="false" outlineLevel="0" max="1" min="1" style="409" width="13.1"/>
    <col collapsed="false" customWidth="true" hidden="false" outlineLevel="0" max="2" min="2" style="409" width="17.21"/>
    <col collapsed="false" customWidth="true" hidden="false" outlineLevel="0" max="3" min="3" style="409" width="16.77"/>
    <col collapsed="false" customWidth="true" hidden="false" outlineLevel="0" max="4" min="4" style="409" width="17.88"/>
    <col collapsed="false" customWidth="true" hidden="false" outlineLevel="0" max="6" min="5" style="409" width="2.55"/>
    <col collapsed="false" customWidth="true" hidden="false" outlineLevel="0" max="7" min="7" style="409" width="16.99"/>
    <col collapsed="false" customWidth="true" hidden="false" outlineLevel="0" max="8" min="8" style="409" width="17.88"/>
    <col collapsed="false" customWidth="true" hidden="false" outlineLevel="0" max="9" min="9" style="409" width="16.77"/>
    <col collapsed="false" customWidth="true" hidden="false" outlineLevel="0" max="10" min="10" style="409" width="13.1"/>
    <col collapsed="false" customWidth="true" hidden="false" outlineLevel="0" max="11" min="11" style="409" width="0.22"/>
    <col collapsed="false" customWidth="false" hidden="false" outlineLevel="0" max="257" min="12" style="409" width="7.99"/>
  </cols>
  <sheetData>
    <row r="1" customFormat="false" ht="18.75" hidden="false" customHeight="true" outlineLevel="0" collapsed="false">
      <c r="A1" s="279" t="s">
        <v>0</v>
      </c>
      <c r="J1" s="284" t="s">
        <v>219</v>
      </c>
      <c r="K1" s="284"/>
      <c r="L1" s="284"/>
      <c r="M1" s="284"/>
    </row>
    <row r="2" customFormat="false" ht="9.75" hidden="false" customHeight="true" outlineLevel="0" collapsed="false"/>
    <row r="3" customFormat="false" ht="18.75" hidden="false" customHeight="true" outlineLevel="0" collapsed="false">
      <c r="A3" s="676" t="s">
        <v>349</v>
      </c>
      <c r="B3" s="676"/>
      <c r="C3" s="676"/>
      <c r="D3" s="676"/>
      <c r="E3" s="669"/>
      <c r="F3" s="669"/>
      <c r="G3" s="676" t="s">
        <v>350</v>
      </c>
      <c r="H3" s="676"/>
      <c r="I3" s="676"/>
      <c r="J3" s="676"/>
    </row>
    <row r="4" customFormat="false" ht="9.75" hidden="false" customHeight="true" outlineLevel="0" collapsed="false">
      <c r="A4" s="677"/>
      <c r="B4" s="360"/>
      <c r="C4" s="360"/>
      <c r="D4" s="360"/>
      <c r="G4" s="360"/>
      <c r="H4" s="360"/>
    </row>
    <row r="5" customFormat="false" ht="18.75" hidden="false" customHeight="true" outlineLevel="0" collapsed="false">
      <c r="A5" s="343" t="s">
        <v>351</v>
      </c>
      <c r="B5" s="347"/>
      <c r="C5" s="347"/>
      <c r="D5" s="347"/>
      <c r="G5" s="347"/>
      <c r="H5" s="298"/>
      <c r="I5" s="298"/>
      <c r="J5" s="678" t="s">
        <v>352</v>
      </c>
    </row>
    <row r="6" customFormat="false" ht="18.75" hidden="false" customHeight="true" outlineLevel="0" collapsed="false">
      <c r="A6" s="452" t="s">
        <v>230</v>
      </c>
      <c r="B6" s="679" t="s">
        <v>353</v>
      </c>
      <c r="C6" s="679"/>
      <c r="D6" s="680" t="s">
        <v>354</v>
      </c>
      <c r="E6" s="285"/>
      <c r="F6" s="285"/>
      <c r="G6" s="681" t="s">
        <v>355</v>
      </c>
      <c r="H6" s="681"/>
      <c r="I6" s="682" t="s">
        <v>356</v>
      </c>
      <c r="J6" s="683" t="s">
        <v>9</v>
      </c>
      <c r="K6" s="684"/>
    </row>
    <row r="7" customFormat="false" ht="18.75" hidden="false" customHeight="true" outlineLevel="0" collapsed="false">
      <c r="A7" s="452"/>
      <c r="B7" s="685" t="s">
        <v>241</v>
      </c>
      <c r="C7" s="685"/>
      <c r="D7" s="686" t="s">
        <v>357</v>
      </c>
      <c r="E7" s="687"/>
      <c r="F7" s="687"/>
      <c r="G7" s="687" t="s">
        <v>358</v>
      </c>
      <c r="H7" s="688"/>
      <c r="I7" s="682"/>
      <c r="J7" s="683"/>
    </row>
    <row r="8" customFormat="false" ht="18.75" hidden="false" customHeight="true" outlineLevel="0" collapsed="false">
      <c r="A8" s="452"/>
      <c r="B8" s="689" t="s">
        <v>359</v>
      </c>
      <c r="C8" s="689" t="s">
        <v>360</v>
      </c>
      <c r="D8" s="690" t="s">
        <v>359</v>
      </c>
      <c r="E8" s="285"/>
      <c r="F8" s="285"/>
      <c r="G8" s="690" t="s">
        <v>361</v>
      </c>
      <c r="H8" s="689" t="s">
        <v>362</v>
      </c>
      <c r="I8" s="682"/>
      <c r="J8" s="683"/>
    </row>
    <row r="9" customFormat="false" ht="18.75" hidden="false" customHeight="true" outlineLevel="0" collapsed="false">
      <c r="A9" s="452"/>
      <c r="B9" s="691" t="s">
        <v>363</v>
      </c>
      <c r="C9" s="685" t="s">
        <v>241</v>
      </c>
      <c r="D9" s="692" t="s">
        <v>363</v>
      </c>
      <c r="E9" s="285"/>
      <c r="F9" s="285"/>
      <c r="G9" s="693" t="s">
        <v>241</v>
      </c>
      <c r="H9" s="685" t="s">
        <v>364</v>
      </c>
      <c r="I9" s="682"/>
      <c r="J9" s="683"/>
    </row>
    <row r="10" customFormat="false" ht="20.25" hidden="false" customHeight="true" outlineLevel="0" collapsed="false">
      <c r="A10" s="506" t="n">
        <v>2010</v>
      </c>
      <c r="B10" s="552" t="n">
        <v>53</v>
      </c>
      <c r="C10" s="552" t="n">
        <v>39</v>
      </c>
      <c r="D10" s="552" t="n">
        <v>15</v>
      </c>
      <c r="E10" s="552"/>
      <c r="F10" s="552"/>
      <c r="G10" s="552" t="n">
        <v>8.6</v>
      </c>
      <c r="H10" s="552" t="n">
        <v>48.7</v>
      </c>
      <c r="I10" s="694" t="n">
        <f aca="false">C10/B10*100</f>
        <v>73.5849056603774</v>
      </c>
      <c r="J10" s="347" t="n">
        <v>2010</v>
      </c>
    </row>
    <row r="11" customFormat="false" ht="20.25" hidden="false" customHeight="true" outlineLevel="0" collapsed="false">
      <c r="A11" s="506" t="n">
        <v>2011</v>
      </c>
      <c r="B11" s="555" t="n">
        <v>18</v>
      </c>
      <c r="C11" s="555" t="n">
        <v>21</v>
      </c>
      <c r="D11" s="555" t="n">
        <v>13</v>
      </c>
      <c r="E11" s="555"/>
      <c r="F11" s="555"/>
      <c r="G11" s="555" t="n">
        <v>13</v>
      </c>
      <c r="H11" s="555" t="n">
        <v>70.5</v>
      </c>
      <c r="I11" s="695" t="n">
        <f aca="false">C11/B11*100</f>
        <v>116.666666666667</v>
      </c>
      <c r="J11" s="347" t="n">
        <v>2011</v>
      </c>
    </row>
    <row r="12" customFormat="false" ht="20.25" hidden="false" customHeight="true" outlineLevel="0" collapsed="false">
      <c r="A12" s="506" t="n">
        <v>2012</v>
      </c>
      <c r="B12" s="555" t="n">
        <v>17</v>
      </c>
      <c r="C12" s="555" t="n">
        <v>16</v>
      </c>
      <c r="D12" s="555" t="n">
        <v>12</v>
      </c>
      <c r="E12" s="555"/>
      <c r="F12" s="555"/>
      <c r="G12" s="555" t="n">
        <v>9.8</v>
      </c>
      <c r="H12" s="555" t="n">
        <v>66.1</v>
      </c>
      <c r="I12" s="695" t="n">
        <f aca="false">C12/B12*100</f>
        <v>94.1176470588235</v>
      </c>
      <c r="J12" s="347" t="n">
        <v>2012</v>
      </c>
    </row>
    <row r="13" customFormat="false" ht="20.25" hidden="false" customHeight="true" outlineLevel="0" collapsed="false">
      <c r="A13" s="506" t="n">
        <v>2013</v>
      </c>
      <c r="B13" s="555" t="n">
        <v>31</v>
      </c>
      <c r="C13" s="555" t="n">
        <v>6.42</v>
      </c>
      <c r="D13" s="555" t="n">
        <v>3</v>
      </c>
      <c r="E13" s="555"/>
      <c r="F13" s="555"/>
      <c r="G13" s="555" t="n">
        <v>0.36</v>
      </c>
      <c r="H13" s="555" t="n">
        <v>2.9</v>
      </c>
      <c r="I13" s="695" t="n">
        <v>20.7096774193548</v>
      </c>
      <c r="J13" s="347" t="n">
        <v>2013</v>
      </c>
    </row>
    <row r="14" s="697" customFormat="true" ht="20.25" hidden="false" customHeight="true" outlineLevel="0" collapsed="false">
      <c r="A14" s="510" t="n">
        <v>2014</v>
      </c>
      <c r="B14" s="557" t="n">
        <v>13</v>
      </c>
      <c r="C14" s="557" t="n">
        <v>9</v>
      </c>
      <c r="D14" s="557" t="n">
        <v>6</v>
      </c>
      <c r="E14" s="557"/>
      <c r="F14" s="557"/>
      <c r="G14" s="557" t="n">
        <v>2.7</v>
      </c>
      <c r="H14" s="557" t="n">
        <v>16</v>
      </c>
      <c r="I14" s="696" t="n">
        <f aca="false">C14/B14*100</f>
        <v>69.2307692307692</v>
      </c>
      <c r="J14" s="574" t="n">
        <v>2014</v>
      </c>
    </row>
    <row r="15" customFormat="false" ht="1.5" hidden="false" customHeight="true" outlineLevel="0" collapsed="false">
      <c r="A15" s="480"/>
      <c r="B15" s="698"/>
      <c r="C15" s="699"/>
      <c r="D15" s="700"/>
      <c r="E15" s="699"/>
      <c r="F15" s="699"/>
      <c r="G15" s="699"/>
      <c r="H15" s="699"/>
      <c r="I15" s="701"/>
      <c r="J15" s="702"/>
    </row>
    <row r="16" customFormat="false" ht="0.75" hidden="true" customHeight="true" outlineLevel="0" collapsed="false">
      <c r="A16" s="480"/>
      <c r="B16" s="698"/>
      <c r="C16" s="699"/>
      <c r="D16" s="700"/>
      <c r="E16" s="699"/>
      <c r="F16" s="699"/>
      <c r="G16" s="699"/>
      <c r="H16" s="699"/>
      <c r="I16" s="701"/>
      <c r="J16" s="702"/>
    </row>
    <row r="17" customFormat="false" ht="20.25" hidden="true" customHeight="true" outlineLevel="0" collapsed="false">
      <c r="A17" s="480"/>
      <c r="B17" s="698"/>
      <c r="C17" s="699"/>
      <c r="D17" s="703"/>
      <c r="E17" s="699"/>
      <c r="F17" s="699"/>
      <c r="G17" s="699"/>
      <c r="H17" s="699"/>
      <c r="I17" s="701"/>
      <c r="J17" s="702"/>
    </row>
    <row r="18" customFormat="false" ht="20.25" hidden="true" customHeight="true" outlineLevel="0" collapsed="false">
      <c r="A18" s="480"/>
      <c r="B18" s="698"/>
      <c r="C18" s="699"/>
      <c r="D18" s="700"/>
      <c r="E18" s="699"/>
      <c r="F18" s="699"/>
      <c r="G18" s="699"/>
      <c r="H18" s="699"/>
      <c r="I18" s="701"/>
      <c r="J18" s="702"/>
    </row>
    <row r="19" customFormat="false" ht="20.25" hidden="true" customHeight="true" outlineLevel="0" collapsed="false">
      <c r="A19" s="480"/>
      <c r="B19" s="698"/>
      <c r="C19" s="699"/>
      <c r="D19" s="700"/>
      <c r="E19" s="699"/>
      <c r="F19" s="699"/>
      <c r="G19" s="699"/>
      <c r="H19" s="699"/>
      <c r="I19" s="701"/>
      <c r="J19" s="702"/>
    </row>
    <row r="20" customFormat="false" ht="20.25" hidden="true" customHeight="true" outlineLevel="0" collapsed="false">
      <c r="A20" s="480"/>
      <c r="B20" s="698"/>
      <c r="C20" s="699"/>
      <c r="D20" s="703"/>
      <c r="E20" s="699"/>
      <c r="F20" s="699"/>
      <c r="G20" s="699"/>
      <c r="H20" s="699"/>
      <c r="I20" s="701"/>
      <c r="J20" s="702"/>
    </row>
    <row r="21" customFormat="false" ht="20.25" hidden="true" customHeight="true" outlineLevel="0" collapsed="false">
      <c r="A21" s="480"/>
      <c r="B21" s="698"/>
      <c r="C21" s="699"/>
      <c r="D21" s="700"/>
      <c r="E21" s="699"/>
      <c r="F21" s="699"/>
      <c r="G21" s="699"/>
      <c r="H21" s="699"/>
      <c r="I21" s="701"/>
      <c r="J21" s="702"/>
    </row>
    <row r="22" customFormat="false" ht="20.25" hidden="true" customHeight="true" outlineLevel="0" collapsed="false">
      <c r="A22" s="480"/>
      <c r="B22" s="698"/>
      <c r="C22" s="699"/>
      <c r="D22" s="700"/>
      <c r="E22" s="699"/>
      <c r="F22" s="699"/>
      <c r="G22" s="699"/>
      <c r="H22" s="699"/>
      <c r="I22" s="701"/>
      <c r="J22" s="702"/>
    </row>
    <row r="23" customFormat="false" ht="20.25" hidden="true" customHeight="true" outlineLevel="0" collapsed="false">
      <c r="A23" s="480"/>
      <c r="B23" s="698"/>
      <c r="C23" s="699"/>
      <c r="D23" s="703"/>
      <c r="E23" s="699"/>
      <c r="F23" s="699"/>
      <c r="G23" s="699"/>
      <c r="H23" s="699"/>
      <c r="I23" s="701"/>
      <c r="J23" s="702"/>
    </row>
    <row r="24" customFormat="false" ht="20.25" hidden="true" customHeight="true" outlineLevel="0" collapsed="false">
      <c r="A24" s="480"/>
      <c r="B24" s="698"/>
      <c r="C24" s="699"/>
      <c r="D24" s="703"/>
      <c r="E24" s="699"/>
      <c r="F24" s="699"/>
      <c r="G24" s="699"/>
      <c r="H24" s="699"/>
      <c r="I24" s="701"/>
      <c r="J24" s="702"/>
    </row>
    <row r="25" customFormat="false" ht="20.25" hidden="true" customHeight="true" outlineLevel="0" collapsed="false">
      <c r="A25" s="480"/>
      <c r="B25" s="698"/>
      <c r="C25" s="699"/>
      <c r="D25" s="700"/>
      <c r="E25" s="699"/>
      <c r="F25" s="699"/>
      <c r="G25" s="699"/>
      <c r="H25" s="699"/>
      <c r="I25" s="701"/>
      <c r="J25" s="702"/>
    </row>
    <row r="26" customFormat="false" ht="20.25" hidden="true" customHeight="true" outlineLevel="0" collapsed="false">
      <c r="A26" s="480"/>
      <c r="B26" s="698"/>
      <c r="C26" s="699"/>
      <c r="D26" s="700"/>
      <c r="E26" s="699"/>
      <c r="F26" s="699"/>
      <c r="G26" s="699"/>
      <c r="H26" s="699"/>
      <c r="I26" s="701"/>
      <c r="J26" s="702"/>
    </row>
    <row r="27" customFormat="false" ht="20.25" hidden="true" customHeight="true" outlineLevel="0" collapsed="false">
      <c r="A27" s="480"/>
      <c r="B27" s="698"/>
      <c r="C27" s="699"/>
      <c r="D27" s="700"/>
      <c r="E27" s="699"/>
      <c r="F27" s="699"/>
      <c r="G27" s="699"/>
      <c r="H27" s="699"/>
      <c r="I27" s="701"/>
      <c r="J27" s="702"/>
    </row>
    <row r="28" customFormat="false" ht="20.25" hidden="true" customHeight="true" outlineLevel="0" collapsed="false">
      <c r="A28" s="480"/>
      <c r="B28" s="698"/>
      <c r="C28" s="699"/>
      <c r="D28" s="700"/>
      <c r="E28" s="699"/>
      <c r="F28" s="699"/>
      <c r="G28" s="699"/>
      <c r="H28" s="699"/>
      <c r="I28" s="701"/>
      <c r="J28" s="702"/>
    </row>
    <row r="29" customFormat="false" ht="20.25" hidden="true" customHeight="true" outlineLevel="0" collapsed="false">
      <c r="A29" s="480"/>
      <c r="B29" s="698"/>
      <c r="C29" s="699"/>
      <c r="D29" s="700"/>
      <c r="E29" s="699"/>
      <c r="F29" s="699"/>
      <c r="G29" s="699"/>
      <c r="H29" s="699"/>
      <c r="I29" s="701"/>
      <c r="J29" s="702"/>
    </row>
    <row r="30" customFormat="false" ht="3" hidden="false" customHeight="true" outlineLevel="0" collapsed="false">
      <c r="A30" s="704"/>
      <c r="B30" s="705"/>
      <c r="C30" s="705"/>
      <c r="D30" s="705"/>
      <c r="E30" s="285"/>
      <c r="F30" s="285"/>
      <c r="G30" s="705"/>
      <c r="H30" s="705"/>
      <c r="I30" s="704"/>
      <c r="J30" s="705"/>
    </row>
    <row r="31" customFormat="false" ht="6.75" hidden="false" customHeight="true" outlineLevel="0" collapsed="false">
      <c r="A31" s="285"/>
      <c r="B31" s="285"/>
      <c r="C31" s="285"/>
      <c r="D31" s="285"/>
      <c r="G31" s="285"/>
      <c r="H31" s="285"/>
    </row>
    <row r="32" customFormat="false" ht="13.5" hidden="false" customHeight="true" outlineLevel="0" collapsed="false">
      <c r="A32" s="706" t="s">
        <v>365</v>
      </c>
      <c r="G32" s="446" t="s">
        <v>366</v>
      </c>
      <c r="H32" s="446"/>
      <c r="I32" s="446"/>
      <c r="J32" s="446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I4" colorId="64" zoomScale="115" zoomScaleNormal="115" zoomScalePageLayoutView="100" workbookViewId="0">
      <selection pane="topLeft" activeCell="S20" activeCellId="0" sqref="S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7" width="10.77"/>
    <col collapsed="false" customWidth="true" hidden="false" outlineLevel="0" max="2" min="2" style="348" width="10.77"/>
    <col collapsed="false" customWidth="true" hidden="false" outlineLevel="0" max="3" min="3" style="708" width="10.88"/>
    <col collapsed="false" customWidth="true" hidden="false" outlineLevel="0" max="4" min="4" style="708" width="10.77"/>
    <col collapsed="false" customWidth="true" hidden="false" outlineLevel="0" max="5" min="5" style="708" width="11.1"/>
    <col collapsed="false" customWidth="true" hidden="false" outlineLevel="0" max="6" min="6" style="708" width="10.77"/>
    <col collapsed="false" customWidth="true" hidden="false" outlineLevel="0" max="10" min="7" style="708" width="8.99"/>
    <col collapsed="false" customWidth="true" hidden="false" outlineLevel="0" max="11" min="11" style="708" width="9.44"/>
    <col collapsed="false" customWidth="true" hidden="false" outlineLevel="0" max="12" min="12" style="708" width="8.99"/>
    <col collapsed="false" customWidth="true" hidden="false" outlineLevel="0" max="13" min="13" style="707" width="10.77"/>
    <col collapsed="false" customWidth="true" hidden="false" outlineLevel="0" max="14" min="14" style="708" width="10.55"/>
    <col collapsed="false" customWidth="true" hidden="false" outlineLevel="0" max="16" min="15" style="708" width="9.33"/>
    <col collapsed="false" customWidth="true" hidden="false" outlineLevel="0" max="17" min="17" style="708" width="8.55"/>
    <col collapsed="false" customWidth="true" hidden="false" outlineLevel="0" max="19" min="18" style="708" width="9.33"/>
    <col collapsed="false" customWidth="true" hidden="false" outlineLevel="0" max="20" min="20" style="708" width="8.66"/>
    <col collapsed="false" customWidth="true" hidden="false" outlineLevel="0" max="22" min="21" style="708" width="9.33"/>
    <col collapsed="false" customWidth="true" hidden="false" outlineLevel="0" max="23" min="23" style="708" width="8.55"/>
    <col collapsed="false" customWidth="true" hidden="false" outlineLevel="0" max="25" min="24" style="708" width="9.33"/>
    <col collapsed="false" customWidth="true" hidden="false" outlineLevel="0" max="26" min="26" style="708" width="8.55"/>
    <col collapsed="false" customWidth="true" hidden="false" outlineLevel="0" max="27" min="27" style="707" width="10.55"/>
    <col collapsed="false" customWidth="true" hidden="false" outlineLevel="0" max="30" min="28" style="707" width="0.32"/>
    <col collapsed="false" customWidth="false" hidden="false" outlineLevel="0" max="257" min="31" style="707" width="7.99"/>
  </cols>
  <sheetData>
    <row r="1" s="711" customFormat="true" ht="11.25" hidden="false" customHeight="false" outlineLevel="0" collapsed="false">
      <c r="A1" s="279" t="s">
        <v>0</v>
      </c>
      <c r="B1" s="709"/>
      <c r="C1" s="710"/>
      <c r="D1" s="710"/>
      <c r="E1" s="710"/>
      <c r="F1" s="710"/>
      <c r="G1" s="710"/>
      <c r="H1" s="710"/>
      <c r="I1" s="710"/>
      <c r="J1" s="710"/>
      <c r="K1" s="710"/>
      <c r="L1" s="710"/>
      <c r="M1" s="284" t="s">
        <v>219</v>
      </c>
      <c r="N1" s="567" t="s">
        <v>292</v>
      </c>
      <c r="O1" s="710"/>
      <c r="P1" s="710"/>
      <c r="Q1" s="710"/>
      <c r="R1" s="710"/>
      <c r="S1" s="710"/>
      <c r="T1" s="710"/>
      <c r="U1" s="710"/>
      <c r="V1" s="710"/>
      <c r="W1" s="710"/>
      <c r="X1" s="710"/>
      <c r="Y1" s="710"/>
      <c r="Z1" s="710"/>
      <c r="AA1" s="284" t="s">
        <v>219</v>
      </c>
    </row>
    <row r="2" customFormat="false" ht="12" hidden="false" customHeight="false" outlineLevel="0" collapsed="false">
      <c r="A2" s="285"/>
      <c r="B2" s="409"/>
      <c r="N2" s="285"/>
    </row>
    <row r="3" s="713" customFormat="true" ht="18.75" hidden="false" customHeight="false" outlineLevel="0" collapsed="false">
      <c r="A3" s="712" t="s">
        <v>367</v>
      </c>
      <c r="B3" s="712"/>
      <c r="C3" s="712"/>
      <c r="D3" s="712"/>
      <c r="E3" s="712"/>
      <c r="F3" s="712"/>
      <c r="G3" s="712" t="s">
        <v>368</v>
      </c>
      <c r="H3" s="712"/>
      <c r="I3" s="712"/>
      <c r="J3" s="712"/>
      <c r="K3" s="712"/>
      <c r="L3" s="712"/>
      <c r="M3" s="712"/>
      <c r="N3" s="712" t="s">
        <v>369</v>
      </c>
      <c r="O3" s="712"/>
      <c r="P3" s="712"/>
      <c r="Q3" s="712"/>
      <c r="R3" s="712"/>
      <c r="S3" s="712"/>
      <c r="T3" s="712"/>
      <c r="U3" s="712" t="s">
        <v>368</v>
      </c>
      <c r="V3" s="712"/>
      <c r="W3" s="712"/>
      <c r="X3" s="712"/>
      <c r="Y3" s="712"/>
      <c r="Z3" s="712"/>
      <c r="AA3" s="712"/>
    </row>
    <row r="4" s="715" customFormat="true" ht="12" hidden="false" customHeight="false" outlineLevel="0" collapsed="false">
      <c r="A4" s="714"/>
      <c r="B4" s="366"/>
      <c r="C4" s="714"/>
      <c r="D4" s="714"/>
      <c r="E4" s="714"/>
      <c r="F4" s="714"/>
      <c r="G4" s="714"/>
      <c r="H4" s="714"/>
      <c r="I4" s="714"/>
      <c r="J4" s="714"/>
      <c r="K4" s="714"/>
      <c r="L4" s="714"/>
      <c r="M4" s="714"/>
      <c r="N4" s="714"/>
      <c r="O4" s="714"/>
      <c r="P4" s="366"/>
      <c r="Q4" s="714"/>
      <c r="R4" s="714"/>
      <c r="S4" s="714"/>
      <c r="T4" s="714"/>
      <c r="U4" s="714"/>
      <c r="V4" s="714"/>
      <c r="W4" s="714"/>
      <c r="X4" s="714"/>
      <c r="Y4" s="714"/>
      <c r="Z4" s="714"/>
      <c r="AA4" s="714"/>
      <c r="AB4" s="714"/>
      <c r="AC4" s="714"/>
    </row>
    <row r="5" s="715" customFormat="true" ht="12.75" hidden="false" customHeight="false" outlineLevel="0" collapsed="false">
      <c r="A5" s="343" t="s">
        <v>245</v>
      </c>
      <c r="B5" s="285"/>
      <c r="M5" s="298" t="s">
        <v>223</v>
      </c>
      <c r="N5" s="343" t="s">
        <v>245</v>
      </c>
      <c r="AA5" s="298" t="s">
        <v>223</v>
      </c>
    </row>
    <row r="6" s="347" customFormat="true" ht="14.25" hidden="false" customHeight="true" outlineLevel="0" collapsed="false">
      <c r="A6" s="716" t="s">
        <v>161</v>
      </c>
      <c r="B6" s="717" t="s">
        <v>370</v>
      </c>
      <c r="C6" s="717"/>
      <c r="D6" s="717" t="s">
        <v>371</v>
      </c>
      <c r="E6" s="717"/>
      <c r="F6" s="717"/>
      <c r="G6" s="717" t="s">
        <v>372</v>
      </c>
      <c r="H6" s="717"/>
      <c r="I6" s="717"/>
      <c r="J6" s="717" t="s">
        <v>373</v>
      </c>
      <c r="K6" s="717"/>
      <c r="L6" s="717"/>
      <c r="M6" s="718"/>
      <c r="N6" s="719"/>
      <c r="O6" s="717" t="s">
        <v>374</v>
      </c>
      <c r="P6" s="717"/>
      <c r="Q6" s="717"/>
      <c r="R6" s="717" t="s">
        <v>375</v>
      </c>
      <c r="S6" s="717"/>
      <c r="T6" s="717"/>
      <c r="U6" s="717" t="s">
        <v>376</v>
      </c>
      <c r="V6" s="717"/>
      <c r="W6" s="717"/>
      <c r="X6" s="717" t="s">
        <v>377</v>
      </c>
      <c r="Y6" s="717"/>
      <c r="Z6" s="717"/>
      <c r="AA6" s="718"/>
    </row>
    <row r="7" s="347" customFormat="true" ht="12" hidden="false" customHeight="false" outlineLevel="0" collapsed="false">
      <c r="A7" s="716"/>
      <c r="B7" s="717"/>
      <c r="C7" s="717"/>
      <c r="D7" s="717"/>
      <c r="E7" s="717"/>
      <c r="F7" s="717"/>
      <c r="G7" s="717"/>
      <c r="H7" s="717"/>
      <c r="I7" s="717"/>
      <c r="J7" s="717"/>
      <c r="K7" s="717"/>
      <c r="L7" s="717"/>
      <c r="M7" s="482" t="s">
        <v>9</v>
      </c>
      <c r="N7" s="720" t="s">
        <v>161</v>
      </c>
      <c r="O7" s="717"/>
      <c r="P7" s="717"/>
      <c r="Q7" s="717"/>
      <c r="R7" s="717"/>
      <c r="S7" s="717"/>
      <c r="T7" s="717"/>
      <c r="U7" s="717"/>
      <c r="V7" s="717"/>
      <c r="W7" s="717"/>
      <c r="X7" s="717"/>
      <c r="Y7" s="717"/>
      <c r="Z7" s="717"/>
      <c r="AA7" s="482" t="s">
        <v>9</v>
      </c>
    </row>
    <row r="8" s="347" customFormat="true" ht="12" hidden="false" customHeight="false" outlineLevel="0" collapsed="false">
      <c r="A8" s="716"/>
      <c r="B8" s="690" t="s">
        <v>240</v>
      </c>
      <c r="C8" s="589" t="s">
        <v>266</v>
      </c>
      <c r="D8" s="690" t="s">
        <v>240</v>
      </c>
      <c r="E8" s="689" t="s">
        <v>266</v>
      </c>
      <c r="F8" s="593"/>
      <c r="G8" s="690" t="s">
        <v>240</v>
      </c>
      <c r="H8" s="689" t="s">
        <v>266</v>
      </c>
      <c r="I8" s="593"/>
      <c r="J8" s="690" t="s">
        <v>240</v>
      </c>
      <c r="K8" s="689" t="s">
        <v>266</v>
      </c>
      <c r="L8" s="593"/>
      <c r="M8" s="482"/>
      <c r="N8" s="720"/>
      <c r="O8" s="690" t="s">
        <v>240</v>
      </c>
      <c r="P8" s="689" t="s">
        <v>266</v>
      </c>
      <c r="Q8" s="593"/>
      <c r="R8" s="690" t="s">
        <v>240</v>
      </c>
      <c r="S8" s="689" t="s">
        <v>266</v>
      </c>
      <c r="T8" s="593"/>
      <c r="U8" s="690" t="s">
        <v>240</v>
      </c>
      <c r="V8" s="689" t="s">
        <v>266</v>
      </c>
      <c r="W8" s="593"/>
      <c r="X8" s="690" t="s">
        <v>240</v>
      </c>
      <c r="Y8" s="689" t="s">
        <v>266</v>
      </c>
      <c r="Z8" s="593"/>
      <c r="AA8" s="482"/>
    </row>
    <row r="9" s="347" customFormat="true" ht="12" hidden="false" customHeight="false" outlineLevel="0" collapsed="false">
      <c r="A9" s="716"/>
      <c r="B9" s="721" t="s">
        <v>241</v>
      </c>
      <c r="C9" s="721" t="s">
        <v>242</v>
      </c>
      <c r="D9" s="721" t="s">
        <v>241</v>
      </c>
      <c r="E9" s="721" t="s">
        <v>242</v>
      </c>
      <c r="F9" s="505" t="s">
        <v>267</v>
      </c>
      <c r="G9" s="721" t="s">
        <v>241</v>
      </c>
      <c r="H9" s="721" t="s">
        <v>242</v>
      </c>
      <c r="I9" s="505" t="s">
        <v>267</v>
      </c>
      <c r="J9" s="721" t="s">
        <v>241</v>
      </c>
      <c r="K9" s="721" t="s">
        <v>242</v>
      </c>
      <c r="L9" s="505" t="s">
        <v>267</v>
      </c>
      <c r="M9" s="722"/>
      <c r="N9" s="590"/>
      <c r="O9" s="721" t="s">
        <v>241</v>
      </c>
      <c r="P9" s="721" t="s">
        <v>242</v>
      </c>
      <c r="Q9" s="505" t="s">
        <v>267</v>
      </c>
      <c r="R9" s="721" t="s">
        <v>241</v>
      </c>
      <c r="S9" s="721" t="s">
        <v>242</v>
      </c>
      <c r="T9" s="505" t="s">
        <v>267</v>
      </c>
      <c r="U9" s="721" t="s">
        <v>241</v>
      </c>
      <c r="V9" s="721" t="s">
        <v>242</v>
      </c>
      <c r="W9" s="505" t="s">
        <v>267</v>
      </c>
      <c r="X9" s="721" t="s">
        <v>241</v>
      </c>
      <c r="Y9" s="721" t="s">
        <v>242</v>
      </c>
      <c r="Z9" s="505" t="s">
        <v>267</v>
      </c>
      <c r="AA9" s="722"/>
    </row>
    <row r="10" s="727" customFormat="true" ht="21" hidden="false" customHeight="true" outlineLevel="0" collapsed="false">
      <c r="A10" s="723" t="n">
        <v>2010</v>
      </c>
      <c r="B10" s="699" t="n">
        <f aca="false">SUM(D10,G10,J10,O10,R10,U10,X10)</f>
        <v>212.5</v>
      </c>
      <c r="C10" s="699" t="n">
        <f aca="false">SUM(E10,H10,K10,P10,S10,V10,Y10)</f>
        <v>3010</v>
      </c>
      <c r="D10" s="724" t="n">
        <v>33.7</v>
      </c>
      <c r="E10" s="724" t="n">
        <v>614</v>
      </c>
      <c r="F10" s="699" t="n">
        <f aca="false">E10/D10*100</f>
        <v>1821.95845697329</v>
      </c>
      <c r="G10" s="724" t="n">
        <v>51.5</v>
      </c>
      <c r="H10" s="724" t="n">
        <v>972</v>
      </c>
      <c r="I10" s="699" t="n">
        <f aca="false">H10/G10*100</f>
        <v>1887.3786407767</v>
      </c>
      <c r="J10" s="724" t="n">
        <v>2.2</v>
      </c>
      <c r="K10" s="724" t="n">
        <v>33</v>
      </c>
      <c r="L10" s="699" t="n">
        <f aca="false">K10/J10*100</f>
        <v>1500</v>
      </c>
      <c r="M10" s="725" t="n">
        <v>2010</v>
      </c>
      <c r="N10" s="726" t="n">
        <v>2010</v>
      </c>
      <c r="O10" s="699" t="n">
        <v>102.4</v>
      </c>
      <c r="P10" s="699" t="n">
        <v>1295</v>
      </c>
      <c r="Q10" s="699" t="n">
        <f aca="false">P10/O10*100</f>
        <v>1264.6484375</v>
      </c>
      <c r="R10" s="699" t="n">
        <v>0</v>
      </c>
      <c r="S10" s="699" t="n">
        <v>0</v>
      </c>
      <c r="T10" s="699" t="n">
        <v>0</v>
      </c>
      <c r="U10" s="699" t="n">
        <v>5.7</v>
      </c>
      <c r="V10" s="699" t="n">
        <v>66</v>
      </c>
      <c r="W10" s="699" t="n">
        <f aca="false">V10/U10*100</f>
        <v>1157.89473684211</v>
      </c>
      <c r="X10" s="699" t="n">
        <v>17</v>
      </c>
      <c r="Y10" s="699" t="n">
        <v>30</v>
      </c>
      <c r="Z10" s="699" t="n">
        <f aca="false">Y10/X10*100</f>
        <v>176.470588235294</v>
      </c>
      <c r="AA10" s="601" t="n">
        <v>2010</v>
      </c>
    </row>
    <row r="11" s="727" customFormat="true" ht="21" hidden="false" customHeight="true" outlineLevel="0" collapsed="false">
      <c r="A11" s="723" t="n">
        <v>2011</v>
      </c>
      <c r="B11" s="699" t="n">
        <v>207.5</v>
      </c>
      <c r="C11" s="699" t="n">
        <v>3589</v>
      </c>
      <c r="D11" s="724" t="n">
        <v>33.7</v>
      </c>
      <c r="E11" s="724" t="n">
        <v>527</v>
      </c>
      <c r="F11" s="699" t="n">
        <v>1563.79821958457</v>
      </c>
      <c r="G11" s="724" t="n">
        <v>32.2</v>
      </c>
      <c r="H11" s="724" t="n">
        <v>715</v>
      </c>
      <c r="I11" s="699" t="n">
        <v>2220.49689440994</v>
      </c>
      <c r="J11" s="724" t="n">
        <v>1.8</v>
      </c>
      <c r="K11" s="724" t="n">
        <v>25</v>
      </c>
      <c r="L11" s="699" t="n">
        <v>1388.88888888889</v>
      </c>
      <c r="M11" s="725" t="n">
        <v>2012</v>
      </c>
      <c r="N11" s="726" t="n">
        <v>2012</v>
      </c>
      <c r="O11" s="699" t="n">
        <v>95.9</v>
      </c>
      <c r="P11" s="699" t="n">
        <v>1342</v>
      </c>
      <c r="Q11" s="699" t="n">
        <v>1399.37434827946</v>
      </c>
      <c r="R11" s="699" t="n">
        <v>0</v>
      </c>
      <c r="S11" s="699" t="n">
        <v>0</v>
      </c>
      <c r="T11" s="699" t="n">
        <v>0</v>
      </c>
      <c r="U11" s="699" t="n">
        <v>5.7</v>
      </c>
      <c r="V11" s="699" t="n">
        <v>660</v>
      </c>
      <c r="W11" s="699" t="n">
        <v>11578.9473684211</v>
      </c>
      <c r="X11" s="699" t="n">
        <v>38.2</v>
      </c>
      <c r="Y11" s="699" t="n">
        <v>320</v>
      </c>
      <c r="Z11" s="699" t="n">
        <v>837.696335078534</v>
      </c>
      <c r="AA11" s="601" t="n">
        <v>2011</v>
      </c>
    </row>
    <row r="12" s="727" customFormat="true" ht="21" hidden="false" customHeight="true" outlineLevel="0" collapsed="false">
      <c r="A12" s="723" t="n">
        <v>2012</v>
      </c>
      <c r="B12" s="699" t="n">
        <f aca="false">SUM(D12,G12,J12,O12,R12,U12,X12)</f>
        <v>194.4</v>
      </c>
      <c r="C12" s="699" t="n">
        <f aca="false">SUM(E12,H12,K12,P12,S12,V12,Y12)</f>
        <v>2559</v>
      </c>
      <c r="D12" s="724" t="n">
        <v>28</v>
      </c>
      <c r="E12" s="724" t="n">
        <v>459</v>
      </c>
      <c r="F12" s="699" t="n">
        <f aca="false">E12/D12*100</f>
        <v>1639.28571428571</v>
      </c>
      <c r="G12" s="724" t="n">
        <v>32</v>
      </c>
      <c r="H12" s="724" t="n">
        <v>700</v>
      </c>
      <c r="I12" s="699" t="n">
        <f aca="false">H12/G12*100</f>
        <v>2187.5</v>
      </c>
      <c r="J12" s="724" t="n">
        <v>2.4</v>
      </c>
      <c r="K12" s="724" t="n">
        <v>29</v>
      </c>
      <c r="L12" s="699" t="n">
        <f aca="false">K12/J12*100</f>
        <v>1208.33333333333</v>
      </c>
      <c r="M12" s="725" t="n">
        <v>2012</v>
      </c>
      <c r="N12" s="726" t="n">
        <v>2012</v>
      </c>
      <c r="O12" s="699" t="n">
        <v>92</v>
      </c>
      <c r="P12" s="699" t="n">
        <v>1035</v>
      </c>
      <c r="Q12" s="699" t="n">
        <f aca="false">P12/O12*100</f>
        <v>1125</v>
      </c>
      <c r="R12" s="699" t="n">
        <v>0</v>
      </c>
      <c r="S12" s="699" t="n">
        <v>0</v>
      </c>
      <c r="T12" s="699" t="n">
        <v>0</v>
      </c>
      <c r="U12" s="699" t="n">
        <v>5</v>
      </c>
      <c r="V12" s="699" t="n">
        <v>36</v>
      </c>
      <c r="W12" s="699" t="n">
        <f aca="false">V12/U12*100</f>
        <v>720</v>
      </c>
      <c r="X12" s="699" t="n">
        <v>35</v>
      </c>
      <c r="Y12" s="699" t="n">
        <v>300</v>
      </c>
      <c r="Z12" s="699" t="n">
        <f aca="false">Y12/X12*100</f>
        <v>857.142857142857</v>
      </c>
      <c r="AA12" s="601" t="n">
        <v>2012</v>
      </c>
    </row>
    <row r="13" s="727" customFormat="true" ht="21" hidden="false" customHeight="true" outlineLevel="0" collapsed="false">
      <c r="A13" s="723" t="n">
        <v>2013</v>
      </c>
      <c r="B13" s="699" t="n">
        <v>157.2</v>
      </c>
      <c r="C13" s="699" t="n">
        <v>2148.1</v>
      </c>
      <c r="D13" s="724" t="n">
        <v>26.9</v>
      </c>
      <c r="E13" s="724" t="n">
        <v>417.6</v>
      </c>
      <c r="F13" s="699" t="n">
        <v>1552.41635687732</v>
      </c>
      <c r="G13" s="724" t="n">
        <v>25.6</v>
      </c>
      <c r="H13" s="724" t="n">
        <v>364.5</v>
      </c>
      <c r="I13" s="699" t="n">
        <v>1423.828125</v>
      </c>
      <c r="J13" s="724" t="n">
        <v>0.7</v>
      </c>
      <c r="K13" s="724" t="n">
        <v>8.6</v>
      </c>
      <c r="L13" s="699" t="n">
        <v>1228.57142857143</v>
      </c>
      <c r="M13" s="725" t="n">
        <v>2013</v>
      </c>
      <c r="N13" s="726" t="n">
        <v>2013</v>
      </c>
      <c r="O13" s="699" t="n">
        <v>75.2</v>
      </c>
      <c r="P13" s="699" t="n">
        <v>985.9</v>
      </c>
      <c r="Q13" s="699" t="n">
        <v>1311.03723404255</v>
      </c>
      <c r="R13" s="699" t="n">
        <v>0</v>
      </c>
      <c r="S13" s="699" t="n">
        <v>0</v>
      </c>
      <c r="T13" s="699" t="n">
        <v>0</v>
      </c>
      <c r="U13" s="699" t="n">
        <v>1.6</v>
      </c>
      <c r="V13" s="699" t="n">
        <v>17.2</v>
      </c>
      <c r="W13" s="699" t="n">
        <v>1075</v>
      </c>
      <c r="X13" s="699" t="n">
        <v>27.2</v>
      </c>
      <c r="Y13" s="699" t="n">
        <v>354.3</v>
      </c>
      <c r="Z13" s="699" t="n">
        <v>1302.57352941176</v>
      </c>
      <c r="AA13" s="601" t="n">
        <v>2013</v>
      </c>
    </row>
    <row r="14" s="734" customFormat="true" ht="21" hidden="false" customHeight="true" outlineLevel="0" collapsed="false">
      <c r="A14" s="728" t="n">
        <v>2014</v>
      </c>
      <c r="B14" s="729" t="n">
        <f aca="false">SUM(D14,G14,J14,O14,R14,U14,X14)</f>
        <v>154.4</v>
      </c>
      <c r="C14" s="729" t="n">
        <f aca="false">SUM(E14,H14,K14,P14,S14,V14,Y14)</f>
        <v>1954.4</v>
      </c>
      <c r="D14" s="730" t="n">
        <v>26.9</v>
      </c>
      <c r="E14" s="730" t="n">
        <v>422.3</v>
      </c>
      <c r="F14" s="729" t="n">
        <f aca="false">E14/D14*100</f>
        <v>1569.88847583643</v>
      </c>
      <c r="G14" s="730" t="n">
        <v>25.6</v>
      </c>
      <c r="H14" s="730" t="n">
        <v>396.8</v>
      </c>
      <c r="I14" s="729" t="n">
        <f aca="false">H14/G14*100</f>
        <v>1550</v>
      </c>
      <c r="J14" s="730" t="n">
        <v>0.6</v>
      </c>
      <c r="K14" s="730" t="n">
        <v>3.3</v>
      </c>
      <c r="L14" s="729" t="n">
        <f aca="false">K14/J14*100</f>
        <v>550</v>
      </c>
      <c r="M14" s="731" t="n">
        <v>2014</v>
      </c>
      <c r="N14" s="732" t="n">
        <v>2014</v>
      </c>
      <c r="O14" s="729" t="n">
        <v>75.2</v>
      </c>
      <c r="P14" s="729" t="n">
        <v>1001.3</v>
      </c>
      <c r="Q14" s="729" t="n">
        <f aca="false">P14/O14*100</f>
        <v>1331.51595744681</v>
      </c>
      <c r="R14" s="699" t="n">
        <v>1.3</v>
      </c>
      <c r="S14" s="699" t="n">
        <v>8.9</v>
      </c>
      <c r="T14" s="699" t="n">
        <v>0</v>
      </c>
      <c r="U14" s="729" t="n">
        <v>1.2</v>
      </c>
      <c r="V14" s="729" t="n">
        <v>8.5</v>
      </c>
      <c r="W14" s="729" t="n">
        <f aca="false">V14/U14*100</f>
        <v>708.333333333333</v>
      </c>
      <c r="X14" s="729" t="n">
        <v>23.6</v>
      </c>
      <c r="Y14" s="729" t="n">
        <v>113.3</v>
      </c>
      <c r="Z14" s="729" t="n">
        <f aca="false">Y14/X14*100</f>
        <v>480.084745762712</v>
      </c>
      <c r="AA14" s="733" t="n">
        <v>2014</v>
      </c>
    </row>
    <row r="15" s="708" customFormat="true" ht="2.25" hidden="false" customHeight="true" outlineLevel="0" collapsed="false">
      <c r="A15" s="735"/>
      <c r="B15" s="736"/>
      <c r="C15" s="736"/>
      <c r="D15" s="736"/>
      <c r="E15" s="736"/>
      <c r="F15" s="736"/>
      <c r="G15" s="737"/>
      <c r="H15" s="736"/>
      <c r="I15" s="736"/>
      <c r="J15" s="738"/>
      <c r="K15" s="736"/>
      <c r="L15" s="736"/>
      <c r="M15" s="739"/>
      <c r="N15" s="735"/>
      <c r="O15" s="740"/>
      <c r="P15" s="740"/>
      <c r="Q15" s="740"/>
      <c r="R15" s="740"/>
      <c r="S15" s="740"/>
      <c r="T15" s="740"/>
      <c r="U15" s="740"/>
      <c r="V15" s="741"/>
      <c r="W15" s="740"/>
      <c r="X15" s="741"/>
      <c r="Y15" s="740"/>
      <c r="Z15" s="562"/>
      <c r="AA15" s="739"/>
    </row>
    <row r="16" s="708" customFormat="true" ht="12.95" hidden="false" customHeight="true" outlineLevel="0" collapsed="false">
      <c r="A16" s="742" t="s">
        <v>313</v>
      </c>
      <c r="B16" s="285"/>
      <c r="C16" s="285"/>
      <c r="D16" s="285"/>
      <c r="E16" s="285"/>
      <c r="F16" s="743"/>
      <c r="G16" s="345" t="s">
        <v>314</v>
      </c>
      <c r="H16" s="446"/>
      <c r="I16" s="743"/>
      <c r="K16" s="743"/>
      <c r="L16" s="743"/>
      <c r="M16" s="678"/>
      <c r="N16" s="742" t="s">
        <v>313</v>
      </c>
      <c r="O16" s="285"/>
      <c r="P16" s="285"/>
      <c r="Q16" s="285"/>
      <c r="R16" s="285"/>
      <c r="S16" s="743"/>
      <c r="T16" s="743"/>
      <c r="U16" s="345" t="s">
        <v>314</v>
      </c>
      <c r="V16" s="285"/>
      <c r="W16" s="285"/>
      <c r="X16" s="285"/>
      <c r="Y16" s="743"/>
      <c r="Z16" s="743"/>
    </row>
    <row r="17" customFormat="false" ht="12.95" hidden="false" customHeight="true" outlineLevel="0" collapsed="false">
      <c r="B17" s="409"/>
      <c r="C17" s="670"/>
      <c r="D17" s="743"/>
      <c r="E17" s="743"/>
      <c r="F17" s="743"/>
      <c r="G17" s="446"/>
      <c r="H17" s="446"/>
      <c r="I17" s="743"/>
      <c r="J17" s="743"/>
      <c r="K17" s="743"/>
      <c r="L17" s="743"/>
      <c r="N17" s="743"/>
      <c r="O17" s="743"/>
      <c r="P17" s="743"/>
      <c r="Q17" s="743"/>
      <c r="R17" s="743"/>
      <c r="S17" s="743"/>
      <c r="T17" s="743"/>
      <c r="U17" s="743"/>
      <c r="V17" s="743"/>
      <c r="W17" s="743"/>
      <c r="X17" s="743"/>
      <c r="Y17" s="743"/>
      <c r="Z17" s="743"/>
    </row>
    <row r="18" customFormat="false" ht="12.95" hidden="false" customHeight="true" outlineLevel="0" collapsed="false">
      <c r="B18" s="707"/>
      <c r="C18" s="670"/>
      <c r="D18" s="743"/>
      <c r="E18" s="743"/>
      <c r="F18" s="743"/>
      <c r="G18" s="743"/>
      <c r="H18" s="743"/>
      <c r="I18" s="743"/>
      <c r="J18" s="743"/>
      <c r="K18" s="743"/>
      <c r="L18" s="743"/>
      <c r="N18" s="743"/>
      <c r="O18" s="743"/>
      <c r="P18" s="743"/>
      <c r="Q18" s="743"/>
      <c r="R18" s="743"/>
      <c r="S18" s="743"/>
      <c r="T18" s="743"/>
      <c r="U18" s="743"/>
      <c r="V18" s="743"/>
      <c r="W18" s="743"/>
      <c r="X18" s="743"/>
      <c r="Y18" s="743"/>
      <c r="Z18" s="743"/>
    </row>
    <row r="19" customFormat="false" ht="9.75" hidden="false" customHeight="true" outlineLevel="0" collapsed="false">
      <c r="B19" s="670"/>
      <c r="C19" s="743"/>
      <c r="D19" s="743"/>
      <c r="E19" s="743"/>
      <c r="F19" s="743"/>
      <c r="G19" s="743"/>
      <c r="H19" s="743"/>
      <c r="I19" s="743"/>
      <c r="J19" s="743"/>
      <c r="K19" s="743"/>
      <c r="L19" s="743"/>
      <c r="N19" s="743"/>
      <c r="O19" s="743"/>
      <c r="P19" s="743"/>
      <c r="Q19" s="743"/>
      <c r="R19" s="743"/>
      <c r="S19" s="743"/>
      <c r="T19" s="743"/>
      <c r="U19" s="743"/>
      <c r="V19" s="743"/>
      <c r="W19" s="743"/>
      <c r="X19" s="743"/>
      <c r="Y19" s="743"/>
      <c r="Z19" s="743"/>
    </row>
    <row r="20" customFormat="false" ht="12" hidden="false" customHeight="false" outlineLevel="0" collapsed="false">
      <c r="B20" s="670"/>
      <c r="C20" s="743"/>
      <c r="D20" s="743"/>
      <c r="E20" s="743"/>
      <c r="F20" s="743"/>
      <c r="G20" s="743"/>
      <c r="H20" s="743"/>
      <c r="I20" s="743"/>
      <c r="J20" s="743"/>
      <c r="K20" s="743"/>
      <c r="L20" s="743"/>
      <c r="N20" s="743"/>
      <c r="O20" s="743"/>
      <c r="P20" s="743"/>
      <c r="Q20" s="743"/>
      <c r="R20" s="743"/>
      <c r="S20" s="743"/>
      <c r="T20" s="743"/>
      <c r="U20" s="743"/>
      <c r="V20" s="743"/>
      <c r="W20" s="743"/>
      <c r="X20" s="743"/>
      <c r="Y20" s="743"/>
      <c r="Z20" s="743"/>
    </row>
    <row r="21" customFormat="false" ht="12" hidden="false" customHeight="false" outlineLevel="0" collapsed="false">
      <c r="B21" s="670"/>
      <c r="C21" s="743"/>
      <c r="D21" s="743"/>
      <c r="E21" s="743"/>
      <c r="F21" s="743"/>
      <c r="G21" s="743"/>
      <c r="H21" s="743"/>
      <c r="I21" s="743"/>
      <c r="J21" s="743"/>
      <c r="K21" s="743"/>
      <c r="L21" s="743"/>
      <c r="N21" s="743"/>
      <c r="O21" s="743"/>
      <c r="P21" s="743"/>
      <c r="Q21" s="743"/>
      <c r="R21" s="743"/>
      <c r="S21" s="743"/>
      <c r="T21" s="743"/>
      <c r="U21" s="743"/>
      <c r="V21" s="743"/>
      <c r="W21" s="743"/>
      <c r="X21" s="743"/>
      <c r="Y21" s="743"/>
      <c r="Z21" s="743"/>
    </row>
    <row r="22" customFormat="false" ht="12" hidden="false" customHeight="false" outlineLevel="0" collapsed="false">
      <c r="B22" s="670"/>
      <c r="C22" s="743"/>
      <c r="D22" s="743"/>
      <c r="E22" s="743"/>
      <c r="F22" s="743"/>
      <c r="G22" s="743"/>
      <c r="H22" s="743"/>
      <c r="I22" s="743"/>
      <c r="J22" s="743"/>
      <c r="K22" s="743"/>
      <c r="L22" s="743"/>
      <c r="N22" s="743"/>
      <c r="O22" s="743"/>
      <c r="P22" s="743"/>
      <c r="Q22" s="743"/>
      <c r="R22" s="743"/>
      <c r="S22" s="743"/>
      <c r="T22" s="743"/>
      <c r="U22" s="743"/>
      <c r="V22" s="743"/>
      <c r="W22" s="743"/>
      <c r="X22" s="743"/>
      <c r="Y22" s="743"/>
      <c r="Z22" s="743"/>
    </row>
    <row r="23" customFormat="false" ht="12" hidden="false" customHeight="false" outlineLevel="0" collapsed="false">
      <c r="B23" s="670"/>
      <c r="C23" s="743"/>
      <c r="D23" s="743"/>
      <c r="E23" s="743"/>
      <c r="F23" s="743"/>
      <c r="G23" s="743"/>
      <c r="H23" s="743"/>
      <c r="I23" s="743"/>
      <c r="J23" s="743"/>
      <c r="K23" s="743"/>
      <c r="L23" s="743"/>
      <c r="N23" s="743"/>
      <c r="O23" s="743"/>
      <c r="P23" s="743"/>
      <c r="Q23" s="743"/>
      <c r="R23" s="743"/>
      <c r="S23" s="743"/>
      <c r="T23" s="743"/>
      <c r="U23" s="743"/>
      <c r="V23" s="743"/>
      <c r="W23" s="743"/>
      <c r="X23" s="743"/>
      <c r="Y23" s="743"/>
      <c r="Z23" s="743"/>
    </row>
    <row r="24" customFormat="false" ht="12" hidden="false" customHeight="false" outlineLevel="0" collapsed="false">
      <c r="B24" s="670"/>
      <c r="C24" s="743"/>
      <c r="D24" s="743"/>
      <c r="E24" s="743"/>
      <c r="F24" s="743"/>
      <c r="G24" s="743"/>
      <c r="H24" s="743"/>
      <c r="I24" s="743"/>
      <c r="J24" s="743"/>
      <c r="K24" s="743"/>
      <c r="L24" s="743"/>
      <c r="N24" s="743"/>
      <c r="O24" s="743"/>
      <c r="P24" s="743"/>
      <c r="Q24" s="743"/>
      <c r="R24" s="743"/>
      <c r="S24" s="743"/>
      <c r="T24" s="743"/>
      <c r="U24" s="743"/>
      <c r="V24" s="743"/>
      <c r="W24" s="743"/>
      <c r="X24" s="743"/>
      <c r="Y24" s="743"/>
      <c r="Z24" s="743"/>
    </row>
    <row r="25" customFormat="false" ht="12" hidden="false" customHeight="false" outlineLevel="0" collapsed="false">
      <c r="B25" s="670"/>
      <c r="C25" s="743"/>
      <c r="D25" s="743"/>
      <c r="E25" s="743"/>
      <c r="F25" s="743"/>
      <c r="G25" s="743"/>
      <c r="H25" s="743"/>
      <c r="I25" s="743"/>
      <c r="J25" s="743"/>
      <c r="K25" s="743"/>
      <c r="L25" s="743"/>
      <c r="N25" s="743"/>
      <c r="O25" s="743"/>
      <c r="P25" s="743"/>
      <c r="Q25" s="743"/>
      <c r="R25" s="743"/>
      <c r="S25" s="743"/>
      <c r="T25" s="743"/>
      <c r="U25" s="743"/>
      <c r="V25" s="743"/>
      <c r="W25" s="743"/>
      <c r="X25" s="743"/>
      <c r="Y25" s="743"/>
      <c r="Z25" s="743"/>
    </row>
    <row r="26" customFormat="false" ht="12" hidden="false" customHeight="false" outlineLevel="0" collapsed="false">
      <c r="B26" s="670"/>
      <c r="C26" s="743"/>
      <c r="D26" s="743"/>
      <c r="E26" s="743"/>
      <c r="F26" s="743"/>
      <c r="G26" s="743"/>
      <c r="H26" s="743"/>
      <c r="I26" s="743"/>
      <c r="J26" s="743"/>
      <c r="K26" s="743"/>
      <c r="L26" s="743"/>
      <c r="N26" s="743"/>
      <c r="O26" s="743"/>
      <c r="P26" s="743"/>
      <c r="Q26" s="743"/>
      <c r="R26" s="743"/>
      <c r="S26" s="743"/>
      <c r="T26" s="743"/>
      <c r="U26" s="743"/>
      <c r="V26" s="743"/>
      <c r="W26" s="743"/>
      <c r="X26" s="743"/>
      <c r="Y26" s="743"/>
      <c r="Z26" s="743"/>
    </row>
    <row r="27" customFormat="false" ht="12" hidden="false" customHeight="false" outlineLevel="0" collapsed="false">
      <c r="B27" s="670"/>
      <c r="C27" s="743"/>
      <c r="D27" s="743"/>
      <c r="E27" s="743"/>
      <c r="F27" s="743"/>
      <c r="G27" s="743"/>
      <c r="H27" s="743"/>
      <c r="I27" s="743"/>
      <c r="J27" s="743"/>
      <c r="K27" s="743"/>
      <c r="L27" s="743"/>
      <c r="N27" s="743"/>
      <c r="O27" s="743"/>
      <c r="P27" s="743"/>
      <c r="Q27" s="743"/>
      <c r="R27" s="743"/>
      <c r="S27" s="743"/>
      <c r="T27" s="743"/>
      <c r="U27" s="743"/>
      <c r="V27" s="743"/>
      <c r="W27" s="743"/>
      <c r="X27" s="743"/>
      <c r="Y27" s="743"/>
      <c r="Z27" s="743"/>
    </row>
    <row r="28" customFormat="false" ht="12" hidden="false" customHeight="false" outlineLevel="0" collapsed="false">
      <c r="B28" s="670"/>
      <c r="C28" s="743"/>
      <c r="D28" s="743"/>
      <c r="E28" s="743"/>
      <c r="F28" s="743"/>
      <c r="G28" s="743"/>
      <c r="H28" s="743"/>
      <c r="I28" s="743"/>
      <c r="J28" s="743"/>
      <c r="K28" s="743"/>
      <c r="L28" s="743"/>
      <c r="N28" s="743"/>
      <c r="O28" s="743"/>
      <c r="P28" s="743"/>
      <c r="Q28" s="743"/>
      <c r="R28" s="743"/>
      <c r="S28" s="743"/>
      <c r="T28" s="743"/>
      <c r="U28" s="743"/>
      <c r="V28" s="743"/>
      <c r="W28" s="743"/>
      <c r="X28" s="743"/>
      <c r="Y28" s="743"/>
      <c r="Z28" s="743"/>
    </row>
    <row r="29" customFormat="false" ht="12" hidden="false" customHeight="false" outlineLevel="0" collapsed="false">
      <c r="B29" s="670"/>
      <c r="C29" s="743"/>
      <c r="D29" s="743"/>
      <c r="E29" s="743"/>
      <c r="F29" s="743"/>
      <c r="G29" s="743"/>
      <c r="H29" s="743"/>
      <c r="I29" s="743"/>
      <c r="J29" s="743"/>
      <c r="K29" s="743"/>
      <c r="L29" s="743"/>
      <c r="N29" s="743"/>
      <c r="O29" s="743"/>
      <c r="P29" s="743"/>
      <c r="Q29" s="743"/>
      <c r="R29" s="743"/>
      <c r="S29" s="743"/>
      <c r="T29" s="743"/>
      <c r="U29" s="743"/>
      <c r="V29" s="743"/>
      <c r="W29" s="743"/>
      <c r="X29" s="743"/>
      <c r="Y29" s="743"/>
      <c r="Z29" s="743"/>
    </row>
    <row r="30" customFormat="false" ht="12" hidden="false" customHeight="false" outlineLevel="0" collapsed="false">
      <c r="B30" s="670"/>
      <c r="C30" s="743"/>
      <c r="D30" s="743"/>
      <c r="E30" s="743"/>
      <c r="F30" s="743"/>
      <c r="G30" s="743"/>
      <c r="H30" s="743"/>
      <c r="I30" s="743"/>
      <c r="J30" s="743"/>
      <c r="K30" s="743"/>
      <c r="L30" s="743"/>
      <c r="N30" s="743"/>
      <c r="O30" s="743"/>
      <c r="P30" s="743"/>
      <c r="Q30" s="743"/>
      <c r="R30" s="743"/>
      <c r="S30" s="743"/>
      <c r="T30" s="743"/>
      <c r="U30" s="743"/>
      <c r="V30" s="743"/>
      <c r="W30" s="743"/>
      <c r="X30" s="743"/>
      <c r="Y30" s="743"/>
      <c r="Z30" s="743"/>
    </row>
    <row r="31" customFormat="false" ht="12" hidden="false" customHeight="false" outlineLevel="0" collapsed="false">
      <c r="B31" s="670"/>
      <c r="C31" s="743"/>
      <c r="D31" s="743"/>
      <c r="E31" s="743"/>
      <c r="F31" s="743"/>
      <c r="G31" s="743"/>
      <c r="H31" s="743"/>
      <c r="I31" s="743"/>
      <c r="J31" s="743"/>
      <c r="K31" s="743"/>
      <c r="L31" s="743"/>
      <c r="N31" s="743"/>
      <c r="O31" s="743"/>
      <c r="P31" s="743"/>
      <c r="Q31" s="743"/>
      <c r="R31" s="743"/>
      <c r="S31" s="743"/>
      <c r="T31" s="743"/>
      <c r="U31" s="743"/>
      <c r="V31" s="743"/>
      <c r="W31" s="743"/>
      <c r="X31" s="743"/>
      <c r="Y31" s="743"/>
      <c r="Z31" s="743"/>
    </row>
    <row r="32" customFormat="false" ht="12" hidden="false" customHeight="false" outlineLevel="0" collapsed="false">
      <c r="B32" s="670"/>
      <c r="C32" s="743"/>
      <c r="D32" s="743"/>
      <c r="E32" s="743"/>
      <c r="F32" s="743"/>
      <c r="G32" s="743"/>
      <c r="H32" s="743"/>
      <c r="I32" s="743"/>
      <c r="J32" s="743"/>
      <c r="K32" s="743"/>
      <c r="L32" s="743"/>
      <c r="N32" s="743"/>
      <c r="O32" s="743"/>
      <c r="P32" s="743"/>
      <c r="Q32" s="743"/>
      <c r="R32" s="743"/>
      <c r="S32" s="743"/>
      <c r="T32" s="743"/>
      <c r="U32" s="743"/>
      <c r="V32" s="743"/>
      <c r="W32" s="743"/>
      <c r="X32" s="743"/>
      <c r="Y32" s="743"/>
      <c r="Z32" s="743"/>
    </row>
    <row r="33" customFormat="false" ht="12" hidden="false" customHeight="false" outlineLevel="0" collapsed="false">
      <c r="B33" s="670"/>
      <c r="C33" s="743"/>
      <c r="D33" s="743"/>
      <c r="E33" s="743"/>
      <c r="F33" s="743"/>
      <c r="G33" s="743"/>
      <c r="H33" s="743"/>
      <c r="I33" s="743"/>
      <c r="J33" s="743"/>
      <c r="K33" s="743"/>
      <c r="L33" s="743"/>
      <c r="N33" s="743"/>
      <c r="O33" s="743"/>
      <c r="P33" s="743"/>
      <c r="Q33" s="743"/>
      <c r="R33" s="743"/>
      <c r="S33" s="743"/>
      <c r="T33" s="743"/>
      <c r="U33" s="743"/>
      <c r="V33" s="743"/>
      <c r="W33" s="743"/>
      <c r="X33" s="743"/>
      <c r="Y33" s="743"/>
      <c r="Z33" s="743"/>
    </row>
    <row r="34" customFormat="false" ht="12" hidden="false" customHeight="false" outlineLevel="0" collapsed="false">
      <c r="B34" s="670"/>
      <c r="C34" s="743"/>
      <c r="D34" s="743"/>
      <c r="E34" s="743"/>
      <c r="F34" s="743"/>
      <c r="G34" s="743"/>
      <c r="H34" s="743"/>
      <c r="I34" s="743"/>
      <c r="J34" s="743"/>
      <c r="K34" s="743"/>
      <c r="L34" s="743"/>
      <c r="N34" s="743"/>
      <c r="O34" s="743"/>
      <c r="P34" s="743"/>
      <c r="Q34" s="743"/>
      <c r="R34" s="743"/>
      <c r="S34" s="743"/>
      <c r="T34" s="743"/>
      <c r="U34" s="743"/>
      <c r="V34" s="743"/>
      <c r="W34" s="743"/>
      <c r="X34" s="743"/>
      <c r="Y34" s="743"/>
      <c r="Z34" s="743"/>
    </row>
    <row r="35" customFormat="false" ht="12" hidden="false" customHeight="false" outlineLevel="0" collapsed="false">
      <c r="B35" s="670"/>
      <c r="C35" s="743"/>
      <c r="D35" s="743"/>
      <c r="E35" s="743"/>
      <c r="F35" s="743"/>
      <c r="G35" s="743"/>
      <c r="H35" s="743"/>
      <c r="I35" s="743"/>
      <c r="J35" s="743"/>
      <c r="K35" s="743"/>
      <c r="L35" s="743"/>
      <c r="N35" s="743"/>
      <c r="O35" s="743"/>
      <c r="P35" s="743"/>
      <c r="Q35" s="743"/>
      <c r="R35" s="743"/>
      <c r="S35" s="743"/>
      <c r="T35" s="743"/>
      <c r="U35" s="743"/>
      <c r="V35" s="743"/>
      <c r="W35" s="743"/>
      <c r="X35" s="743"/>
      <c r="Y35" s="743"/>
      <c r="Z35" s="743"/>
    </row>
    <row r="36" customFormat="false" ht="12" hidden="false" customHeight="false" outlineLevel="0" collapsed="false">
      <c r="B36" s="670"/>
      <c r="C36" s="743"/>
      <c r="D36" s="743"/>
      <c r="E36" s="743"/>
      <c r="F36" s="743"/>
      <c r="G36" s="743"/>
      <c r="H36" s="743"/>
      <c r="I36" s="743"/>
      <c r="J36" s="743"/>
      <c r="K36" s="743"/>
      <c r="L36" s="743"/>
      <c r="N36" s="743"/>
      <c r="O36" s="743"/>
      <c r="P36" s="743"/>
      <c r="Q36" s="743"/>
      <c r="R36" s="743"/>
      <c r="S36" s="743"/>
      <c r="T36" s="743"/>
      <c r="U36" s="743"/>
      <c r="V36" s="743"/>
      <c r="W36" s="743"/>
      <c r="X36" s="743"/>
      <c r="Y36" s="743"/>
      <c r="Z36" s="743"/>
    </row>
    <row r="37" customFormat="false" ht="12" hidden="false" customHeight="false" outlineLevel="0" collapsed="false">
      <c r="B37" s="670"/>
      <c r="C37" s="743"/>
      <c r="D37" s="743"/>
      <c r="E37" s="743"/>
      <c r="F37" s="743"/>
      <c r="G37" s="743"/>
      <c r="H37" s="743"/>
      <c r="I37" s="743"/>
      <c r="J37" s="743"/>
      <c r="K37" s="743"/>
      <c r="L37" s="743"/>
      <c r="N37" s="743"/>
      <c r="O37" s="743"/>
      <c r="P37" s="743"/>
      <c r="Q37" s="743"/>
      <c r="R37" s="743"/>
      <c r="S37" s="743"/>
      <c r="T37" s="743"/>
      <c r="U37" s="743"/>
      <c r="V37" s="743"/>
      <c r="W37" s="743"/>
      <c r="X37" s="743"/>
      <c r="Y37" s="743"/>
      <c r="Z37" s="743"/>
    </row>
    <row r="38" customFormat="false" ht="12" hidden="false" customHeight="false" outlineLevel="0" collapsed="false">
      <c r="B38" s="670"/>
      <c r="C38" s="743"/>
      <c r="D38" s="743"/>
      <c r="E38" s="743"/>
      <c r="F38" s="743"/>
      <c r="G38" s="743"/>
      <c r="H38" s="743"/>
      <c r="I38" s="743"/>
      <c r="J38" s="743"/>
      <c r="K38" s="743"/>
      <c r="L38" s="743"/>
      <c r="N38" s="743"/>
      <c r="O38" s="743"/>
      <c r="P38" s="743"/>
      <c r="Q38" s="743"/>
      <c r="R38" s="743"/>
      <c r="S38" s="743"/>
      <c r="T38" s="743"/>
      <c r="U38" s="743"/>
      <c r="V38" s="743"/>
      <c r="W38" s="743"/>
      <c r="X38" s="743"/>
      <c r="Y38" s="743"/>
      <c r="Z38" s="743"/>
    </row>
    <row r="39" customFormat="false" ht="12" hidden="false" customHeight="false" outlineLevel="0" collapsed="false">
      <c r="B39" s="670"/>
      <c r="C39" s="743"/>
      <c r="D39" s="743"/>
      <c r="E39" s="743"/>
      <c r="F39" s="743"/>
      <c r="G39" s="743"/>
      <c r="H39" s="743"/>
      <c r="I39" s="743"/>
      <c r="J39" s="743"/>
      <c r="K39" s="743"/>
      <c r="L39" s="743"/>
      <c r="N39" s="743"/>
      <c r="O39" s="743"/>
      <c r="P39" s="743"/>
      <c r="Q39" s="743"/>
      <c r="R39" s="743"/>
      <c r="S39" s="743"/>
      <c r="T39" s="743"/>
      <c r="U39" s="743"/>
      <c r="V39" s="743"/>
      <c r="W39" s="743"/>
      <c r="X39" s="743"/>
      <c r="Y39" s="743"/>
      <c r="Z39" s="743"/>
    </row>
    <row r="40" customFormat="false" ht="12" hidden="false" customHeight="false" outlineLevel="0" collapsed="false">
      <c r="B40" s="670"/>
      <c r="C40" s="743"/>
      <c r="D40" s="743"/>
      <c r="E40" s="743"/>
      <c r="F40" s="743"/>
      <c r="G40" s="743"/>
      <c r="H40" s="743"/>
      <c r="I40" s="743"/>
      <c r="J40" s="743"/>
      <c r="K40" s="743"/>
      <c r="L40" s="743"/>
      <c r="N40" s="743"/>
      <c r="O40" s="743"/>
      <c r="P40" s="743"/>
      <c r="Q40" s="743"/>
      <c r="R40" s="743"/>
      <c r="S40" s="743"/>
      <c r="T40" s="743"/>
      <c r="U40" s="743"/>
      <c r="V40" s="743"/>
      <c r="W40" s="743"/>
      <c r="X40" s="743"/>
      <c r="Y40" s="743"/>
      <c r="Z40" s="743"/>
    </row>
    <row r="41" customFormat="false" ht="12" hidden="false" customHeight="false" outlineLevel="0" collapsed="false">
      <c r="B41" s="670"/>
      <c r="C41" s="743"/>
      <c r="D41" s="743"/>
      <c r="E41" s="743"/>
      <c r="F41" s="743"/>
      <c r="G41" s="743"/>
      <c r="H41" s="743"/>
      <c r="I41" s="743"/>
      <c r="J41" s="743"/>
      <c r="K41" s="743"/>
      <c r="L41" s="743"/>
      <c r="N41" s="743"/>
      <c r="O41" s="743"/>
      <c r="P41" s="743"/>
      <c r="Q41" s="743"/>
      <c r="R41" s="743"/>
      <c r="S41" s="743"/>
      <c r="T41" s="743"/>
      <c r="U41" s="743"/>
      <c r="V41" s="743"/>
      <c r="W41" s="743"/>
      <c r="X41" s="743"/>
      <c r="Y41" s="743"/>
      <c r="Z41" s="743"/>
    </row>
    <row r="42" customFormat="false" ht="12" hidden="false" customHeight="false" outlineLevel="0" collapsed="false">
      <c r="B42" s="670"/>
      <c r="C42" s="743"/>
      <c r="D42" s="743"/>
      <c r="E42" s="743"/>
      <c r="F42" s="743"/>
      <c r="G42" s="743"/>
      <c r="H42" s="743"/>
      <c r="I42" s="743"/>
      <c r="J42" s="743"/>
      <c r="K42" s="743"/>
      <c r="L42" s="743"/>
      <c r="N42" s="743"/>
      <c r="O42" s="743"/>
      <c r="P42" s="743"/>
      <c r="Q42" s="743"/>
      <c r="R42" s="743"/>
      <c r="S42" s="743"/>
      <c r="T42" s="743"/>
      <c r="U42" s="743"/>
      <c r="V42" s="743"/>
      <c r="W42" s="743"/>
      <c r="X42" s="743"/>
      <c r="Y42" s="743"/>
      <c r="Z42" s="743"/>
    </row>
    <row r="43" customFormat="false" ht="12" hidden="false" customHeight="false" outlineLevel="0" collapsed="false">
      <c r="B43" s="670"/>
      <c r="C43" s="743"/>
      <c r="D43" s="743"/>
      <c r="E43" s="743"/>
      <c r="F43" s="743"/>
      <c r="G43" s="743"/>
      <c r="H43" s="743"/>
      <c r="I43" s="743"/>
      <c r="J43" s="743"/>
      <c r="K43" s="743"/>
      <c r="L43" s="743"/>
      <c r="N43" s="743"/>
      <c r="O43" s="743"/>
      <c r="P43" s="743"/>
      <c r="Q43" s="743"/>
      <c r="R43" s="743"/>
      <c r="S43" s="743"/>
      <c r="T43" s="743"/>
      <c r="U43" s="743"/>
      <c r="V43" s="743"/>
      <c r="W43" s="743"/>
      <c r="X43" s="743"/>
      <c r="Y43" s="743"/>
      <c r="Z43" s="743"/>
    </row>
    <row r="44" customFormat="false" ht="12" hidden="false" customHeight="false" outlineLevel="0" collapsed="false">
      <c r="B44" s="670"/>
      <c r="C44" s="743"/>
      <c r="D44" s="743"/>
      <c r="E44" s="743"/>
      <c r="F44" s="743"/>
      <c r="G44" s="743"/>
      <c r="H44" s="743"/>
      <c r="I44" s="743"/>
      <c r="J44" s="743"/>
      <c r="K44" s="743"/>
      <c r="L44" s="743"/>
      <c r="N44" s="743"/>
      <c r="O44" s="743"/>
      <c r="P44" s="743"/>
      <c r="Q44" s="743"/>
      <c r="R44" s="743"/>
      <c r="S44" s="743"/>
      <c r="T44" s="743"/>
      <c r="U44" s="743"/>
      <c r="V44" s="743"/>
      <c r="W44" s="743"/>
      <c r="X44" s="743"/>
      <c r="Y44" s="743"/>
      <c r="Z44" s="743"/>
    </row>
    <row r="45" customFormat="false" ht="12" hidden="false" customHeight="false" outlineLevel="0" collapsed="false">
      <c r="B45" s="670"/>
      <c r="C45" s="743"/>
      <c r="D45" s="743"/>
      <c r="E45" s="743"/>
      <c r="F45" s="743"/>
      <c r="G45" s="743"/>
      <c r="H45" s="743"/>
      <c r="I45" s="743"/>
      <c r="J45" s="743"/>
      <c r="K45" s="743"/>
      <c r="L45" s="743"/>
      <c r="N45" s="743"/>
      <c r="O45" s="743"/>
      <c r="P45" s="743"/>
      <c r="Q45" s="743"/>
      <c r="R45" s="743"/>
      <c r="S45" s="743"/>
      <c r="T45" s="743"/>
      <c r="U45" s="743"/>
      <c r="V45" s="743"/>
      <c r="W45" s="743"/>
      <c r="X45" s="743"/>
      <c r="Y45" s="743"/>
      <c r="Z45" s="743"/>
    </row>
    <row r="46" customFormat="false" ht="12" hidden="false" customHeight="false" outlineLevel="0" collapsed="false">
      <c r="B46" s="670"/>
      <c r="C46" s="743"/>
      <c r="D46" s="743"/>
      <c r="E46" s="743"/>
      <c r="F46" s="743"/>
      <c r="G46" s="743"/>
      <c r="H46" s="743"/>
      <c r="I46" s="743"/>
      <c r="J46" s="743"/>
      <c r="K46" s="743"/>
      <c r="L46" s="743"/>
      <c r="N46" s="743"/>
      <c r="O46" s="743"/>
      <c r="P46" s="743"/>
      <c r="Q46" s="743"/>
      <c r="R46" s="743"/>
      <c r="S46" s="743"/>
      <c r="T46" s="743"/>
      <c r="U46" s="743"/>
      <c r="V46" s="743"/>
      <c r="W46" s="743"/>
      <c r="X46" s="743"/>
      <c r="Y46" s="743"/>
      <c r="Z46" s="743"/>
    </row>
    <row r="47" customFormat="false" ht="12" hidden="false" customHeight="false" outlineLevel="0" collapsed="false">
      <c r="B47" s="670"/>
      <c r="C47" s="743"/>
      <c r="D47" s="743"/>
      <c r="E47" s="743"/>
      <c r="F47" s="743"/>
      <c r="G47" s="743"/>
      <c r="H47" s="743"/>
      <c r="I47" s="743"/>
      <c r="J47" s="743"/>
      <c r="K47" s="743"/>
      <c r="L47" s="743"/>
      <c r="N47" s="743"/>
      <c r="O47" s="743"/>
      <c r="P47" s="743"/>
      <c r="Q47" s="743"/>
      <c r="R47" s="743"/>
      <c r="S47" s="743"/>
      <c r="T47" s="743"/>
      <c r="U47" s="743"/>
      <c r="V47" s="743"/>
      <c r="W47" s="743"/>
      <c r="X47" s="743"/>
      <c r="Y47" s="743"/>
      <c r="Z47" s="743"/>
    </row>
    <row r="48" customFormat="false" ht="12" hidden="false" customHeight="false" outlineLevel="0" collapsed="false">
      <c r="B48" s="670"/>
      <c r="C48" s="743"/>
      <c r="D48" s="743"/>
      <c r="E48" s="743"/>
      <c r="F48" s="743"/>
      <c r="G48" s="743"/>
      <c r="H48" s="743"/>
      <c r="I48" s="743"/>
      <c r="J48" s="743"/>
      <c r="K48" s="743"/>
      <c r="L48" s="743"/>
      <c r="N48" s="743"/>
      <c r="O48" s="743"/>
      <c r="P48" s="743"/>
      <c r="Q48" s="743"/>
      <c r="R48" s="743"/>
      <c r="S48" s="743"/>
      <c r="T48" s="743"/>
      <c r="U48" s="743"/>
      <c r="V48" s="743"/>
      <c r="W48" s="743"/>
      <c r="X48" s="743"/>
      <c r="Y48" s="743"/>
      <c r="Z48" s="743"/>
    </row>
    <row r="49" customFormat="false" ht="12" hidden="false" customHeight="false" outlineLevel="0" collapsed="false">
      <c r="B49" s="670"/>
      <c r="C49" s="743"/>
      <c r="D49" s="743"/>
      <c r="E49" s="743"/>
      <c r="F49" s="743"/>
      <c r="G49" s="743"/>
      <c r="H49" s="743"/>
      <c r="I49" s="743"/>
      <c r="J49" s="743"/>
      <c r="K49" s="743"/>
      <c r="L49" s="743"/>
      <c r="N49" s="743"/>
      <c r="O49" s="743"/>
      <c r="P49" s="743"/>
      <c r="Q49" s="743"/>
      <c r="R49" s="743"/>
      <c r="S49" s="743"/>
      <c r="T49" s="743"/>
      <c r="U49" s="743"/>
      <c r="V49" s="743"/>
      <c r="W49" s="743"/>
      <c r="X49" s="743"/>
      <c r="Y49" s="743"/>
      <c r="Z49" s="743"/>
    </row>
    <row r="50" customFormat="false" ht="12" hidden="false" customHeight="false" outlineLevel="0" collapsed="false">
      <c r="B50" s="670"/>
      <c r="C50" s="743"/>
      <c r="D50" s="743"/>
      <c r="E50" s="743"/>
      <c r="F50" s="743"/>
      <c r="G50" s="743"/>
      <c r="H50" s="743"/>
      <c r="I50" s="743"/>
      <c r="J50" s="743"/>
      <c r="K50" s="743"/>
      <c r="L50" s="743"/>
      <c r="N50" s="743"/>
      <c r="O50" s="743"/>
      <c r="P50" s="743"/>
      <c r="Q50" s="743"/>
      <c r="R50" s="743"/>
      <c r="S50" s="743"/>
      <c r="T50" s="743"/>
      <c r="U50" s="743"/>
      <c r="V50" s="743"/>
      <c r="W50" s="743"/>
      <c r="X50" s="743"/>
      <c r="Y50" s="743"/>
      <c r="Z50" s="743"/>
    </row>
    <row r="51" customFormat="false" ht="12" hidden="false" customHeight="false" outlineLevel="0" collapsed="false">
      <c r="B51" s="670"/>
      <c r="C51" s="743"/>
      <c r="D51" s="743"/>
      <c r="E51" s="743"/>
      <c r="F51" s="743"/>
      <c r="G51" s="743"/>
      <c r="H51" s="743"/>
      <c r="I51" s="743"/>
      <c r="J51" s="743"/>
      <c r="K51" s="743"/>
      <c r="L51" s="743"/>
      <c r="N51" s="743"/>
      <c r="O51" s="743"/>
      <c r="P51" s="743"/>
      <c r="Q51" s="743"/>
      <c r="R51" s="743"/>
      <c r="S51" s="743"/>
      <c r="T51" s="743"/>
      <c r="U51" s="743"/>
      <c r="V51" s="743"/>
      <c r="W51" s="743"/>
      <c r="X51" s="743"/>
      <c r="Y51" s="743"/>
      <c r="Z51" s="743"/>
    </row>
    <row r="52" customFormat="false" ht="12" hidden="false" customHeight="false" outlineLevel="0" collapsed="false">
      <c r="B52" s="670"/>
      <c r="C52" s="743"/>
      <c r="D52" s="743"/>
      <c r="E52" s="743"/>
      <c r="F52" s="743"/>
      <c r="G52" s="743"/>
      <c r="H52" s="743"/>
      <c r="I52" s="743"/>
      <c r="J52" s="743"/>
      <c r="K52" s="743"/>
      <c r="L52" s="743"/>
      <c r="N52" s="743"/>
      <c r="O52" s="743"/>
      <c r="P52" s="743"/>
      <c r="Q52" s="743"/>
      <c r="R52" s="743"/>
      <c r="S52" s="743"/>
      <c r="T52" s="743"/>
      <c r="U52" s="743"/>
      <c r="V52" s="743"/>
      <c r="W52" s="743"/>
      <c r="X52" s="743"/>
      <c r="Y52" s="743"/>
      <c r="Z52" s="743"/>
    </row>
    <row r="53" customFormat="false" ht="12" hidden="false" customHeight="false" outlineLevel="0" collapsed="false">
      <c r="B53" s="670"/>
      <c r="C53" s="743"/>
      <c r="D53" s="743"/>
      <c r="E53" s="743"/>
      <c r="F53" s="743"/>
      <c r="G53" s="743"/>
      <c r="H53" s="743"/>
      <c r="I53" s="743"/>
      <c r="J53" s="743"/>
      <c r="K53" s="743"/>
      <c r="L53" s="743"/>
      <c r="N53" s="743"/>
      <c r="O53" s="743"/>
      <c r="P53" s="743"/>
      <c r="Q53" s="743"/>
      <c r="R53" s="743"/>
      <c r="S53" s="743"/>
      <c r="T53" s="743"/>
      <c r="U53" s="743"/>
      <c r="V53" s="743"/>
      <c r="W53" s="743"/>
      <c r="X53" s="743"/>
      <c r="Y53" s="743"/>
      <c r="Z53" s="743"/>
    </row>
    <row r="54" customFormat="false" ht="12" hidden="false" customHeight="false" outlineLevel="0" collapsed="false">
      <c r="B54" s="670"/>
      <c r="C54" s="743"/>
      <c r="D54" s="743"/>
      <c r="E54" s="743"/>
      <c r="F54" s="743"/>
      <c r="G54" s="743"/>
      <c r="H54" s="743"/>
      <c r="I54" s="743"/>
      <c r="J54" s="743"/>
      <c r="K54" s="743"/>
      <c r="L54" s="743"/>
      <c r="N54" s="743"/>
      <c r="O54" s="743"/>
      <c r="P54" s="743"/>
      <c r="Q54" s="743"/>
      <c r="R54" s="743"/>
      <c r="S54" s="743"/>
      <c r="T54" s="743"/>
      <c r="U54" s="743"/>
      <c r="V54" s="743"/>
      <c r="W54" s="743"/>
      <c r="X54" s="743"/>
      <c r="Y54" s="743"/>
      <c r="Z54" s="743"/>
    </row>
    <row r="55" customFormat="false" ht="12" hidden="false" customHeight="false" outlineLevel="0" collapsed="false">
      <c r="B55" s="670"/>
      <c r="C55" s="743"/>
      <c r="D55" s="743"/>
      <c r="E55" s="743"/>
      <c r="F55" s="743"/>
      <c r="G55" s="743"/>
      <c r="H55" s="743"/>
      <c r="I55" s="743"/>
      <c r="J55" s="743"/>
      <c r="K55" s="743"/>
      <c r="L55" s="743"/>
      <c r="N55" s="743"/>
      <c r="O55" s="743"/>
      <c r="P55" s="743"/>
      <c r="Q55" s="743"/>
      <c r="R55" s="743"/>
      <c r="S55" s="743"/>
      <c r="T55" s="743"/>
      <c r="U55" s="743"/>
      <c r="V55" s="743"/>
      <c r="W55" s="743"/>
      <c r="X55" s="743"/>
      <c r="Y55" s="743"/>
      <c r="Z55" s="743"/>
    </row>
    <row r="56" customFormat="false" ht="12" hidden="false" customHeight="false" outlineLevel="0" collapsed="false">
      <c r="B56" s="670"/>
      <c r="C56" s="743"/>
      <c r="D56" s="743"/>
      <c r="E56" s="743"/>
      <c r="F56" s="743"/>
      <c r="G56" s="743"/>
      <c r="H56" s="743"/>
      <c r="I56" s="743"/>
      <c r="J56" s="743"/>
      <c r="K56" s="743"/>
      <c r="L56" s="743"/>
      <c r="N56" s="743"/>
      <c r="O56" s="743"/>
      <c r="P56" s="743"/>
      <c r="Q56" s="743"/>
      <c r="R56" s="743"/>
      <c r="S56" s="743"/>
      <c r="T56" s="743"/>
      <c r="U56" s="743"/>
      <c r="V56" s="743"/>
      <c r="W56" s="743"/>
      <c r="X56" s="743"/>
      <c r="Y56" s="743"/>
      <c r="Z56" s="743"/>
    </row>
    <row r="57" customFormat="false" ht="12" hidden="false" customHeight="false" outlineLevel="0" collapsed="false">
      <c r="B57" s="670"/>
      <c r="C57" s="743"/>
      <c r="D57" s="743"/>
      <c r="E57" s="743"/>
      <c r="F57" s="743"/>
      <c r="G57" s="743"/>
      <c r="H57" s="743"/>
      <c r="I57" s="743"/>
      <c r="J57" s="743"/>
      <c r="K57" s="743"/>
      <c r="L57" s="743"/>
      <c r="N57" s="743"/>
      <c r="O57" s="743"/>
      <c r="P57" s="743"/>
      <c r="Q57" s="743"/>
      <c r="R57" s="743"/>
      <c r="S57" s="743"/>
      <c r="T57" s="743"/>
      <c r="U57" s="743"/>
      <c r="V57" s="743"/>
      <c r="W57" s="743"/>
      <c r="X57" s="743"/>
      <c r="Y57" s="743"/>
      <c r="Z57" s="743"/>
    </row>
    <row r="58" customFormat="false" ht="12" hidden="false" customHeight="false" outlineLevel="0" collapsed="false">
      <c r="B58" s="670"/>
      <c r="C58" s="743"/>
      <c r="D58" s="743"/>
      <c r="E58" s="743"/>
      <c r="F58" s="743"/>
      <c r="G58" s="743"/>
      <c r="H58" s="743"/>
      <c r="I58" s="743"/>
      <c r="J58" s="743"/>
      <c r="K58" s="743"/>
      <c r="L58" s="743"/>
      <c r="N58" s="743"/>
      <c r="O58" s="743"/>
      <c r="P58" s="743"/>
      <c r="Q58" s="743"/>
      <c r="R58" s="743"/>
      <c r="S58" s="743"/>
      <c r="T58" s="743"/>
      <c r="U58" s="743"/>
      <c r="V58" s="743"/>
      <c r="W58" s="743"/>
      <c r="X58" s="743"/>
      <c r="Y58" s="743"/>
      <c r="Z58" s="743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67" activeCellId="0" sqref="G6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4" width="11.77"/>
    <col collapsed="false" customWidth="true" hidden="false" outlineLevel="0" max="3" min="2" style="448" width="10.77"/>
    <col collapsed="false" customWidth="true" hidden="false" outlineLevel="0" max="5" min="4" style="353" width="10.77"/>
    <col collapsed="false" customWidth="true" hidden="false" outlineLevel="0" max="6" min="6" style="353" width="10.33"/>
    <col collapsed="false" customWidth="true" hidden="false" outlineLevel="0" max="7" min="7" style="745" width="13.77"/>
    <col collapsed="false" customWidth="true" hidden="false" outlineLevel="0" max="8" min="8" style="353" width="13.77"/>
    <col collapsed="false" customWidth="true" hidden="false" outlineLevel="0" max="9" min="9" style="745" width="12.99"/>
    <col collapsed="false" customWidth="true" hidden="false" outlineLevel="0" max="10" min="10" style="744" width="12.66"/>
    <col collapsed="false" customWidth="true" hidden="false" outlineLevel="0" max="11" min="11" style="353" width="11.77"/>
    <col collapsed="false" customWidth="true" hidden="false" outlineLevel="0" max="14" min="12" style="353" width="0.32"/>
    <col collapsed="false" customWidth="false" hidden="false" outlineLevel="0" max="257" min="15" style="353" width="7.99"/>
  </cols>
  <sheetData>
    <row r="1" s="279" customFormat="true" ht="11.25" hidden="false" customHeight="false" outlineLevel="0" collapsed="false">
      <c r="A1" s="279" t="s">
        <v>0</v>
      </c>
      <c r="B1" s="449"/>
      <c r="C1" s="449"/>
      <c r="G1" s="358"/>
      <c r="I1" s="358"/>
      <c r="J1" s="638"/>
      <c r="K1" s="284" t="s">
        <v>219</v>
      </c>
    </row>
    <row r="2" s="285" customFormat="true" ht="12" hidden="false" customHeight="false" outlineLevel="0" collapsed="false">
      <c r="B2" s="417"/>
      <c r="C2" s="417"/>
      <c r="G2" s="298"/>
      <c r="I2" s="298"/>
      <c r="J2" s="347"/>
    </row>
    <row r="3" s="365" customFormat="true" ht="27" hidden="false" customHeight="false" outlineLevel="0" collapsed="false">
      <c r="A3" s="363" t="s">
        <v>378</v>
      </c>
      <c r="B3" s="363"/>
      <c r="C3" s="363"/>
      <c r="D3" s="363"/>
      <c r="E3" s="363"/>
      <c r="F3" s="363"/>
      <c r="G3" s="746" t="s">
        <v>379</v>
      </c>
      <c r="H3" s="746"/>
      <c r="I3" s="746"/>
      <c r="J3" s="746"/>
      <c r="K3" s="746"/>
    </row>
    <row r="4" s="368" customFormat="true" ht="12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</row>
    <row r="5" s="368" customFormat="true" ht="12.75" hidden="false" customHeight="false" outlineLevel="0" collapsed="false">
      <c r="A5" s="747" t="s">
        <v>380</v>
      </c>
      <c r="B5" s="414"/>
      <c r="C5" s="414"/>
      <c r="F5" s="748"/>
      <c r="G5" s="298"/>
      <c r="I5" s="749"/>
      <c r="J5" s="574"/>
      <c r="K5" s="750" t="s">
        <v>381</v>
      </c>
    </row>
    <row r="6" s="299" customFormat="true" ht="12.75" hidden="false" customHeight="true" outlineLevel="0" collapsed="false">
      <c r="A6" s="751" t="s">
        <v>382</v>
      </c>
      <c r="B6" s="752" t="s">
        <v>383</v>
      </c>
      <c r="C6" s="753" t="s">
        <v>384</v>
      </c>
      <c r="D6" s="753"/>
      <c r="E6" s="753"/>
      <c r="F6" s="753"/>
      <c r="G6" s="754"/>
      <c r="H6" s="755" t="s">
        <v>385</v>
      </c>
      <c r="I6" s="755"/>
      <c r="J6" s="755"/>
      <c r="K6" s="756" t="s">
        <v>181</v>
      </c>
    </row>
    <row r="7" s="299" customFormat="true" ht="12.75" hidden="false" customHeight="true" outlineLevel="0" collapsed="false">
      <c r="A7" s="751"/>
      <c r="B7" s="405"/>
      <c r="C7" s="757" t="s">
        <v>386</v>
      </c>
      <c r="D7" s="758" t="s">
        <v>387</v>
      </c>
      <c r="E7" s="759" t="s">
        <v>388</v>
      </c>
      <c r="F7" s="758" t="s">
        <v>389</v>
      </c>
      <c r="G7" s="757" t="s">
        <v>390</v>
      </c>
      <c r="H7" s="760" t="s">
        <v>391</v>
      </c>
      <c r="I7" s="761" t="s">
        <v>392</v>
      </c>
      <c r="J7" s="762" t="s">
        <v>393</v>
      </c>
      <c r="K7" s="756"/>
    </row>
    <row r="8" s="299" customFormat="true" ht="12.75" hidden="false" customHeight="true" outlineLevel="0" collapsed="false">
      <c r="A8" s="751"/>
      <c r="B8" s="299" t="s">
        <v>394</v>
      </c>
      <c r="C8" s="759"/>
      <c r="D8" s="763"/>
      <c r="E8" s="759"/>
      <c r="F8" s="763"/>
      <c r="G8" s="759" t="s">
        <v>395</v>
      </c>
      <c r="H8" s="763" t="s">
        <v>396</v>
      </c>
      <c r="I8" s="764"/>
      <c r="J8" s="759"/>
      <c r="K8" s="756"/>
    </row>
    <row r="9" s="299" customFormat="true" ht="12.75" hidden="false" customHeight="true" outlineLevel="0" collapsed="false">
      <c r="A9" s="751"/>
      <c r="B9" s="765" t="s">
        <v>397</v>
      </c>
      <c r="C9" s="766" t="s">
        <v>398</v>
      </c>
      <c r="D9" s="767" t="s">
        <v>399</v>
      </c>
      <c r="E9" s="766" t="s">
        <v>400</v>
      </c>
      <c r="F9" s="767" t="s">
        <v>401</v>
      </c>
      <c r="G9" s="766" t="s">
        <v>402</v>
      </c>
      <c r="H9" s="767" t="s">
        <v>403</v>
      </c>
      <c r="I9" s="765" t="s">
        <v>404</v>
      </c>
      <c r="J9" s="766" t="s">
        <v>346</v>
      </c>
      <c r="K9" s="756"/>
    </row>
    <row r="10" s="285" customFormat="true" ht="18.75" hidden="false" customHeight="true" outlineLevel="0" collapsed="false">
      <c r="A10" s="506" t="n">
        <v>2010</v>
      </c>
      <c r="B10" s="481" t="n">
        <f aca="false">SUM(B11:B26)</f>
        <v>6591.52</v>
      </c>
      <c r="C10" s="481" t="n">
        <f aca="false">SUM(C11:C26)</f>
        <v>463.88</v>
      </c>
      <c r="D10" s="481" t="n">
        <f aca="false">SUM(D11:D26)</f>
        <v>4710.6</v>
      </c>
      <c r="E10" s="481" t="n">
        <f aca="false">SUM(E11:E26)</f>
        <v>1353.64</v>
      </c>
      <c r="F10" s="481" t="n">
        <f aca="false">SUM(F11:F26)</f>
        <v>63.4</v>
      </c>
      <c r="G10" s="481" t="n">
        <f aca="false">SUM(G11:G26)</f>
        <v>0</v>
      </c>
      <c r="H10" s="481" t="n">
        <f aca="false">SUM(H11:H26)</f>
        <v>6591.8</v>
      </c>
      <c r="I10" s="481" t="n">
        <f aca="false">SUM(I11:I26)</f>
        <v>0</v>
      </c>
      <c r="J10" s="481" t="n">
        <f aca="false">SUM(J11:J26)</f>
        <v>0</v>
      </c>
      <c r="K10" s="759" t="s">
        <v>27</v>
      </c>
    </row>
    <row r="11" s="285" customFormat="true" ht="20.25" hidden="true" customHeight="true" outlineLevel="0" collapsed="false">
      <c r="A11" s="768" t="s">
        <v>405</v>
      </c>
      <c r="B11" s="481" t="n">
        <f aca="false">SUM(C11:G11)</f>
        <v>778.6</v>
      </c>
      <c r="C11" s="481" t="n">
        <v>30.12</v>
      </c>
      <c r="D11" s="481" t="n">
        <v>597.68</v>
      </c>
      <c r="E11" s="769" t="n">
        <v>150.8</v>
      </c>
      <c r="F11" s="481" t="n">
        <v>0</v>
      </c>
      <c r="G11" s="481" t="n">
        <v>0</v>
      </c>
      <c r="H11" s="481" t="n">
        <v>778.6</v>
      </c>
      <c r="I11" s="481" t="n">
        <v>0</v>
      </c>
      <c r="J11" s="487" t="n">
        <v>0</v>
      </c>
      <c r="K11" s="702" t="s">
        <v>125</v>
      </c>
    </row>
    <row r="12" s="285" customFormat="true" ht="20.25" hidden="true" customHeight="true" outlineLevel="0" collapsed="false">
      <c r="A12" s="768" t="s">
        <v>406</v>
      </c>
      <c r="B12" s="481" t="n">
        <f aca="false">SUM(C12:G12)</f>
        <v>261.68</v>
      </c>
      <c r="C12" s="481" t="n">
        <v>1.52</v>
      </c>
      <c r="D12" s="481" t="n">
        <v>171.72</v>
      </c>
      <c r="E12" s="481" t="n">
        <v>82.52</v>
      </c>
      <c r="F12" s="481" t="n">
        <v>5.92</v>
      </c>
      <c r="G12" s="481" t="n">
        <v>0</v>
      </c>
      <c r="H12" s="481" t="n">
        <v>261.68</v>
      </c>
      <c r="I12" s="481" t="n">
        <v>0</v>
      </c>
      <c r="J12" s="487" t="n">
        <v>0</v>
      </c>
      <c r="K12" s="702" t="s">
        <v>127</v>
      </c>
    </row>
    <row r="13" s="285" customFormat="true" ht="20.25" hidden="true" customHeight="true" outlineLevel="0" collapsed="false">
      <c r="A13" s="768" t="s">
        <v>407</v>
      </c>
      <c r="B13" s="481" t="n">
        <f aca="false">SUM(C13:G13)</f>
        <v>556</v>
      </c>
      <c r="C13" s="481" t="n">
        <v>13.96</v>
      </c>
      <c r="D13" s="481" t="n">
        <v>425.24</v>
      </c>
      <c r="E13" s="481" t="n">
        <v>113.04</v>
      </c>
      <c r="F13" s="481" t="n">
        <v>3.76</v>
      </c>
      <c r="G13" s="481" t="n">
        <v>0</v>
      </c>
      <c r="H13" s="481" t="n">
        <v>556</v>
      </c>
      <c r="I13" s="481" t="n">
        <v>0</v>
      </c>
      <c r="J13" s="487" t="n">
        <v>0</v>
      </c>
      <c r="K13" s="702" t="s">
        <v>129</v>
      </c>
    </row>
    <row r="14" s="285" customFormat="true" ht="20.25" hidden="true" customHeight="true" outlineLevel="0" collapsed="false">
      <c r="A14" s="768" t="s">
        <v>408</v>
      </c>
      <c r="B14" s="481" t="n">
        <f aca="false">SUM(C14:G14)</f>
        <v>370.36</v>
      </c>
      <c r="C14" s="481" t="n">
        <v>20.56</v>
      </c>
      <c r="D14" s="481" t="n">
        <v>287.48</v>
      </c>
      <c r="E14" s="481" t="n">
        <v>59.92</v>
      </c>
      <c r="F14" s="481" t="n">
        <v>2.4</v>
      </c>
      <c r="G14" s="481" t="n">
        <v>0</v>
      </c>
      <c r="H14" s="481" t="n">
        <v>370.36</v>
      </c>
      <c r="I14" s="481" t="n">
        <v>0</v>
      </c>
      <c r="J14" s="487" t="n">
        <v>0</v>
      </c>
      <c r="K14" s="702" t="s">
        <v>131</v>
      </c>
    </row>
    <row r="15" s="285" customFormat="true" ht="20.25" hidden="true" customHeight="true" outlineLevel="0" collapsed="false">
      <c r="A15" s="768" t="s">
        <v>409</v>
      </c>
      <c r="B15" s="481" t="n">
        <f aca="false">SUM(C15:G15)</f>
        <v>602.28</v>
      </c>
      <c r="C15" s="481" t="n">
        <v>8.96</v>
      </c>
      <c r="D15" s="481" t="n">
        <v>327.8</v>
      </c>
      <c r="E15" s="481" t="n">
        <v>244.8</v>
      </c>
      <c r="F15" s="481" t="n">
        <v>20.72</v>
      </c>
      <c r="G15" s="481" t="n">
        <v>0</v>
      </c>
      <c r="H15" s="481" t="n">
        <v>602.28</v>
      </c>
      <c r="I15" s="481" t="n">
        <v>0</v>
      </c>
      <c r="J15" s="487" t="n">
        <v>0</v>
      </c>
      <c r="K15" s="702" t="s">
        <v>133</v>
      </c>
    </row>
    <row r="16" s="285" customFormat="true" ht="20.25" hidden="true" customHeight="true" outlineLevel="0" collapsed="false">
      <c r="A16" s="768" t="s">
        <v>410</v>
      </c>
      <c r="B16" s="481" t="n">
        <f aca="false">SUM(C16:G16)</f>
        <v>602.88</v>
      </c>
      <c r="C16" s="481" t="n">
        <v>75.6</v>
      </c>
      <c r="D16" s="481" t="n">
        <v>448.08</v>
      </c>
      <c r="E16" s="481" t="n">
        <v>79.2</v>
      </c>
      <c r="F16" s="481" t="n">
        <v>0</v>
      </c>
      <c r="G16" s="481" t="n">
        <v>0</v>
      </c>
      <c r="H16" s="481" t="n">
        <v>602.88</v>
      </c>
      <c r="I16" s="481" t="n">
        <v>0</v>
      </c>
      <c r="J16" s="487" t="n">
        <v>0</v>
      </c>
      <c r="K16" s="702" t="s">
        <v>135</v>
      </c>
    </row>
    <row r="17" s="285" customFormat="true" ht="20.25" hidden="true" customHeight="true" outlineLevel="0" collapsed="false">
      <c r="A17" s="768" t="s">
        <v>411</v>
      </c>
      <c r="B17" s="481" t="n">
        <f aca="false">SUM(C17:G17)</f>
        <v>736.16</v>
      </c>
      <c r="C17" s="481" t="n">
        <v>12.8</v>
      </c>
      <c r="D17" s="481" t="n">
        <v>536.08</v>
      </c>
      <c r="E17" s="481" t="n">
        <v>186.28</v>
      </c>
      <c r="F17" s="481" t="n">
        <v>1</v>
      </c>
      <c r="G17" s="481" t="n">
        <v>0</v>
      </c>
      <c r="H17" s="481" t="n">
        <v>736.44</v>
      </c>
      <c r="I17" s="481" t="n">
        <v>0</v>
      </c>
      <c r="J17" s="487" t="n">
        <v>0</v>
      </c>
      <c r="K17" s="702" t="s">
        <v>137</v>
      </c>
    </row>
    <row r="18" s="285" customFormat="true" ht="20.25" hidden="true" customHeight="true" outlineLevel="0" collapsed="false">
      <c r="A18" s="768" t="s">
        <v>412</v>
      </c>
      <c r="B18" s="481" t="n">
        <f aca="false">SUM(C18:G18)</f>
        <v>1277.68</v>
      </c>
      <c r="C18" s="481" t="n">
        <v>198.36</v>
      </c>
      <c r="D18" s="481" t="n">
        <v>925.32</v>
      </c>
      <c r="E18" s="481" t="n">
        <v>137.64</v>
      </c>
      <c r="F18" s="481" t="n">
        <v>16.36</v>
      </c>
      <c r="G18" s="481" t="n">
        <v>0</v>
      </c>
      <c r="H18" s="481" t="n">
        <v>1277.68</v>
      </c>
      <c r="I18" s="481" t="n">
        <v>0</v>
      </c>
      <c r="J18" s="487" t="n">
        <v>0</v>
      </c>
      <c r="K18" s="702" t="s">
        <v>139</v>
      </c>
    </row>
    <row r="19" s="285" customFormat="true" ht="20.25" hidden="true" customHeight="true" outlineLevel="0" collapsed="false">
      <c r="A19" s="768" t="s">
        <v>413</v>
      </c>
      <c r="B19" s="481" t="n">
        <f aca="false">SUM(C19:G19)</f>
        <v>376.6</v>
      </c>
      <c r="C19" s="481" t="n">
        <v>25</v>
      </c>
      <c r="D19" s="481" t="n">
        <v>253.68</v>
      </c>
      <c r="E19" s="481" t="n">
        <v>91.36</v>
      </c>
      <c r="F19" s="481" t="n">
        <v>6.56</v>
      </c>
      <c r="G19" s="481" t="n">
        <v>0</v>
      </c>
      <c r="H19" s="481" t="n">
        <v>376.6</v>
      </c>
      <c r="I19" s="481" t="n">
        <v>0</v>
      </c>
      <c r="J19" s="487" t="n">
        <v>0</v>
      </c>
      <c r="K19" s="702" t="s">
        <v>141</v>
      </c>
    </row>
    <row r="20" s="285" customFormat="true" ht="20.25" hidden="true" customHeight="true" outlineLevel="0" collapsed="false">
      <c r="A20" s="768" t="s">
        <v>414</v>
      </c>
      <c r="B20" s="481" t="n">
        <f aca="false">SUM(C20:G20)</f>
        <v>300.32</v>
      </c>
      <c r="C20" s="481" t="n">
        <v>23.64</v>
      </c>
      <c r="D20" s="481" t="n">
        <v>232.8</v>
      </c>
      <c r="E20" s="481" t="n">
        <v>42.28</v>
      </c>
      <c r="F20" s="481" t="n">
        <v>1.6</v>
      </c>
      <c r="G20" s="481" t="n">
        <v>0</v>
      </c>
      <c r="H20" s="481" t="n">
        <v>300.32</v>
      </c>
      <c r="I20" s="481" t="n">
        <v>0</v>
      </c>
      <c r="J20" s="487" t="n">
        <v>0</v>
      </c>
      <c r="K20" s="702" t="s">
        <v>143</v>
      </c>
    </row>
    <row r="21" s="285" customFormat="true" ht="20.25" hidden="true" customHeight="true" outlineLevel="0" collapsed="false">
      <c r="A21" s="768" t="s">
        <v>415</v>
      </c>
      <c r="B21" s="481" t="n">
        <f aca="false">SUM(C21:G21)</f>
        <v>63.88</v>
      </c>
      <c r="C21" s="481" t="n">
        <v>0</v>
      </c>
      <c r="D21" s="481" t="n">
        <v>55.96</v>
      </c>
      <c r="E21" s="481" t="n">
        <v>7.92</v>
      </c>
      <c r="F21" s="481" t="n">
        <v>0</v>
      </c>
      <c r="G21" s="481" t="n">
        <v>0</v>
      </c>
      <c r="H21" s="481" t="n">
        <v>63.88</v>
      </c>
      <c r="I21" s="481" t="n">
        <v>0</v>
      </c>
      <c r="J21" s="487" t="n">
        <v>0</v>
      </c>
      <c r="K21" s="702" t="s">
        <v>145</v>
      </c>
    </row>
    <row r="22" s="285" customFormat="true" ht="20.25" hidden="true" customHeight="true" outlineLevel="0" collapsed="false">
      <c r="A22" s="768" t="s">
        <v>416</v>
      </c>
      <c r="B22" s="481" t="n">
        <f aca="false">SUM(C22:G22)</f>
        <v>30.12</v>
      </c>
      <c r="C22" s="481" t="n">
        <v>0</v>
      </c>
      <c r="D22" s="481" t="n">
        <v>20.64</v>
      </c>
      <c r="E22" s="481" t="n">
        <v>9.48</v>
      </c>
      <c r="F22" s="481" t="n">
        <v>0</v>
      </c>
      <c r="G22" s="481" t="n">
        <v>0</v>
      </c>
      <c r="H22" s="481" t="n">
        <v>30.12</v>
      </c>
      <c r="I22" s="481" t="n">
        <v>0</v>
      </c>
      <c r="J22" s="487" t="n">
        <v>0</v>
      </c>
      <c r="K22" s="702" t="s">
        <v>147</v>
      </c>
    </row>
    <row r="23" s="285" customFormat="true" ht="20.25" hidden="true" customHeight="true" outlineLevel="0" collapsed="false">
      <c r="A23" s="768" t="s">
        <v>417</v>
      </c>
      <c r="B23" s="481" t="n">
        <f aca="false">SUM(C23:G23)</f>
        <v>93.12</v>
      </c>
      <c r="C23" s="481" t="n">
        <v>8.56</v>
      </c>
      <c r="D23" s="481" t="n">
        <v>51.12</v>
      </c>
      <c r="E23" s="481" t="n">
        <v>33.44</v>
      </c>
      <c r="F23" s="481" t="n">
        <v>0</v>
      </c>
      <c r="G23" s="481" t="n">
        <v>0</v>
      </c>
      <c r="H23" s="481" t="n">
        <v>93.12</v>
      </c>
      <c r="I23" s="481" t="n">
        <v>0</v>
      </c>
      <c r="J23" s="487" t="n">
        <v>0</v>
      </c>
      <c r="K23" s="702" t="s">
        <v>149</v>
      </c>
    </row>
    <row r="24" s="285" customFormat="true" ht="20.25" hidden="true" customHeight="true" outlineLevel="0" collapsed="false">
      <c r="A24" s="768" t="s">
        <v>418</v>
      </c>
      <c r="B24" s="481" t="n">
        <f aca="false">SUM(C24:G24)</f>
        <v>84.96</v>
      </c>
      <c r="C24" s="481" t="n">
        <v>1.88</v>
      </c>
      <c r="D24" s="481" t="n">
        <v>40</v>
      </c>
      <c r="E24" s="481" t="n">
        <v>38.6</v>
      </c>
      <c r="F24" s="481" t="n">
        <v>4.48</v>
      </c>
      <c r="G24" s="481" t="n">
        <v>0</v>
      </c>
      <c r="H24" s="481" t="n">
        <v>84.96</v>
      </c>
      <c r="I24" s="481" t="n">
        <v>0</v>
      </c>
      <c r="J24" s="487" t="n">
        <v>0</v>
      </c>
      <c r="K24" s="702" t="s">
        <v>151</v>
      </c>
    </row>
    <row r="25" s="285" customFormat="true" ht="20.25" hidden="true" customHeight="true" outlineLevel="0" collapsed="false">
      <c r="A25" s="768" t="s">
        <v>419</v>
      </c>
      <c r="B25" s="481" t="n">
        <f aca="false">SUM(C25:G25)</f>
        <v>70.56</v>
      </c>
      <c r="C25" s="481" t="n">
        <v>0</v>
      </c>
      <c r="D25" s="481" t="n">
        <v>55.4</v>
      </c>
      <c r="E25" s="481" t="n">
        <v>15.16</v>
      </c>
      <c r="F25" s="481" t="n">
        <v>0</v>
      </c>
      <c r="G25" s="481" t="n">
        <v>0</v>
      </c>
      <c r="H25" s="481" t="n">
        <v>70.56</v>
      </c>
      <c r="I25" s="481" t="n">
        <v>0</v>
      </c>
      <c r="J25" s="487" t="n">
        <v>0</v>
      </c>
      <c r="K25" s="702" t="s">
        <v>153</v>
      </c>
    </row>
    <row r="26" s="285" customFormat="true" ht="20.25" hidden="true" customHeight="true" outlineLevel="0" collapsed="false">
      <c r="A26" s="768" t="s">
        <v>420</v>
      </c>
      <c r="B26" s="481" t="n">
        <f aca="false">SUM(C26:G26)</f>
        <v>386.32</v>
      </c>
      <c r="C26" s="481" t="n">
        <v>42.92</v>
      </c>
      <c r="D26" s="481" t="n">
        <v>281.6</v>
      </c>
      <c r="E26" s="481" t="n">
        <v>61.2</v>
      </c>
      <c r="F26" s="481" t="n">
        <v>0.6</v>
      </c>
      <c r="G26" s="481" t="n">
        <v>0</v>
      </c>
      <c r="H26" s="481" t="n">
        <v>386.32</v>
      </c>
      <c r="I26" s="481" t="n">
        <v>0</v>
      </c>
      <c r="J26" s="487" t="n">
        <v>0</v>
      </c>
      <c r="K26" s="702" t="s">
        <v>155</v>
      </c>
    </row>
    <row r="27" s="285" customFormat="true" ht="18.75" hidden="false" customHeight="true" outlineLevel="0" collapsed="false">
      <c r="A27" s="506" t="n">
        <v>2011</v>
      </c>
      <c r="B27" s="481" t="n">
        <f aca="false">SUM(B28:B43)</f>
        <v>3394</v>
      </c>
      <c r="C27" s="481" t="n">
        <f aca="false">SUM(C28:C43)</f>
        <v>1639</v>
      </c>
      <c r="D27" s="481" t="n">
        <f aca="false">SUM(D28:D43)</f>
        <v>1753</v>
      </c>
      <c r="E27" s="481" t="n">
        <f aca="false">SUM(E28:E43)</f>
        <v>2</v>
      </c>
      <c r="F27" s="481" t="n">
        <f aca="false">SUM(F28:F43)</f>
        <v>0</v>
      </c>
      <c r="G27" s="481" t="n">
        <f aca="false">SUM(G28:G43)</f>
        <v>0</v>
      </c>
      <c r="H27" s="481" t="n">
        <f aca="false">SUM(H28:H43)</f>
        <v>3394</v>
      </c>
      <c r="I27" s="481" t="n">
        <f aca="false">SUM(I28:I43)</f>
        <v>0</v>
      </c>
      <c r="J27" s="481" t="n">
        <f aca="false">SUM(J28:J43)</f>
        <v>0</v>
      </c>
      <c r="K27" s="759" t="s">
        <v>268</v>
      </c>
    </row>
    <row r="28" s="285" customFormat="true" ht="20.25" hidden="true" customHeight="true" outlineLevel="0" collapsed="false">
      <c r="A28" s="768" t="s">
        <v>405</v>
      </c>
      <c r="B28" s="481" t="n">
        <f aca="false">SUM(C28:G28)</f>
        <v>304</v>
      </c>
      <c r="C28" s="483" t="n">
        <v>158</v>
      </c>
      <c r="D28" s="483" t="n">
        <v>146</v>
      </c>
      <c r="E28" s="769" t="n">
        <v>0</v>
      </c>
      <c r="F28" s="483" t="n">
        <v>0</v>
      </c>
      <c r="G28" s="483" t="n">
        <v>0</v>
      </c>
      <c r="H28" s="483" t="n">
        <f aca="false">B28</f>
        <v>304</v>
      </c>
      <c r="I28" s="483" t="n">
        <v>0</v>
      </c>
      <c r="J28" s="484" t="n">
        <v>0</v>
      </c>
      <c r="K28" s="702" t="s">
        <v>125</v>
      </c>
    </row>
    <row r="29" s="285" customFormat="true" ht="20.25" hidden="true" customHeight="true" outlineLevel="0" collapsed="false">
      <c r="A29" s="768" t="s">
        <v>406</v>
      </c>
      <c r="B29" s="481" t="n">
        <f aca="false">SUM(C29:G29)</f>
        <v>155</v>
      </c>
      <c r="C29" s="483" t="n">
        <v>75</v>
      </c>
      <c r="D29" s="483" t="n">
        <v>80</v>
      </c>
      <c r="E29" s="483" t="n">
        <v>0</v>
      </c>
      <c r="F29" s="483" t="n">
        <v>0</v>
      </c>
      <c r="G29" s="483" t="n">
        <v>0</v>
      </c>
      <c r="H29" s="483" t="n">
        <f aca="false">B29</f>
        <v>155</v>
      </c>
      <c r="I29" s="483" t="n">
        <v>0</v>
      </c>
      <c r="J29" s="484" t="n">
        <v>0</v>
      </c>
      <c r="K29" s="702" t="s">
        <v>127</v>
      </c>
    </row>
    <row r="30" s="285" customFormat="true" ht="20.25" hidden="true" customHeight="true" outlineLevel="0" collapsed="false">
      <c r="A30" s="768" t="s">
        <v>407</v>
      </c>
      <c r="B30" s="481" t="n">
        <f aca="false">SUM(C30:G30)</f>
        <v>224</v>
      </c>
      <c r="C30" s="483" t="n">
        <v>80</v>
      </c>
      <c r="D30" s="483" t="n">
        <v>142</v>
      </c>
      <c r="E30" s="483" t="n">
        <v>2</v>
      </c>
      <c r="F30" s="483" t="n">
        <v>0</v>
      </c>
      <c r="G30" s="483" t="n">
        <v>0</v>
      </c>
      <c r="H30" s="483" t="n">
        <f aca="false">B30</f>
        <v>224</v>
      </c>
      <c r="I30" s="483" t="n">
        <v>0</v>
      </c>
      <c r="J30" s="484" t="n">
        <v>0</v>
      </c>
      <c r="K30" s="702" t="s">
        <v>129</v>
      </c>
    </row>
    <row r="31" s="285" customFormat="true" ht="20.25" hidden="true" customHeight="true" outlineLevel="0" collapsed="false">
      <c r="A31" s="768" t="s">
        <v>408</v>
      </c>
      <c r="B31" s="481" t="n">
        <f aca="false">SUM(C31:G31)</f>
        <v>222</v>
      </c>
      <c r="C31" s="483" t="n">
        <v>99</v>
      </c>
      <c r="D31" s="483" t="n">
        <v>123</v>
      </c>
      <c r="E31" s="483" t="n">
        <v>0</v>
      </c>
      <c r="F31" s="483" t="n">
        <v>0</v>
      </c>
      <c r="G31" s="483" t="n">
        <v>0</v>
      </c>
      <c r="H31" s="483" t="n">
        <f aca="false">B31</f>
        <v>222</v>
      </c>
      <c r="I31" s="483" t="n">
        <v>0</v>
      </c>
      <c r="J31" s="484" t="n">
        <v>0</v>
      </c>
      <c r="K31" s="702" t="s">
        <v>131</v>
      </c>
    </row>
    <row r="32" s="285" customFormat="true" ht="20.25" hidden="true" customHeight="true" outlineLevel="0" collapsed="false">
      <c r="A32" s="768" t="s">
        <v>409</v>
      </c>
      <c r="B32" s="481" t="n">
        <f aca="false">SUM(C32:G32)</f>
        <v>369</v>
      </c>
      <c r="C32" s="483" t="n">
        <v>118</v>
      </c>
      <c r="D32" s="483" t="n">
        <v>251</v>
      </c>
      <c r="E32" s="483" t="n">
        <v>0</v>
      </c>
      <c r="F32" s="483" t="n">
        <v>0</v>
      </c>
      <c r="G32" s="483" t="n">
        <v>0</v>
      </c>
      <c r="H32" s="483" t="n">
        <f aca="false">B32</f>
        <v>369</v>
      </c>
      <c r="I32" s="483" t="n">
        <v>0</v>
      </c>
      <c r="J32" s="484" t="n">
        <v>0</v>
      </c>
      <c r="K32" s="702" t="s">
        <v>133</v>
      </c>
    </row>
    <row r="33" s="285" customFormat="true" ht="20.25" hidden="true" customHeight="true" outlineLevel="0" collapsed="false">
      <c r="A33" s="768" t="s">
        <v>410</v>
      </c>
      <c r="B33" s="481" t="n">
        <f aca="false">SUM(C33:G33)</f>
        <v>370</v>
      </c>
      <c r="C33" s="483" t="n">
        <v>128</v>
      </c>
      <c r="D33" s="483" t="n">
        <v>242</v>
      </c>
      <c r="E33" s="483" t="n">
        <v>0</v>
      </c>
      <c r="F33" s="483" t="n">
        <v>0</v>
      </c>
      <c r="G33" s="483" t="n">
        <v>0</v>
      </c>
      <c r="H33" s="483" t="n">
        <f aca="false">B33</f>
        <v>370</v>
      </c>
      <c r="I33" s="483" t="n">
        <v>0</v>
      </c>
      <c r="J33" s="484" t="n">
        <v>0</v>
      </c>
      <c r="K33" s="702" t="s">
        <v>135</v>
      </c>
    </row>
    <row r="34" s="285" customFormat="true" ht="20.25" hidden="true" customHeight="true" outlineLevel="0" collapsed="false">
      <c r="A34" s="768" t="s">
        <v>411</v>
      </c>
      <c r="B34" s="481" t="n">
        <f aca="false">SUM(C34:G34)</f>
        <v>348</v>
      </c>
      <c r="C34" s="483" t="n">
        <v>169</v>
      </c>
      <c r="D34" s="483" t="n">
        <v>179</v>
      </c>
      <c r="E34" s="483" t="n">
        <v>0</v>
      </c>
      <c r="F34" s="483" t="n">
        <v>0</v>
      </c>
      <c r="G34" s="483" t="n">
        <v>0</v>
      </c>
      <c r="H34" s="483" t="n">
        <f aca="false">B34</f>
        <v>348</v>
      </c>
      <c r="I34" s="483" t="n">
        <v>0</v>
      </c>
      <c r="J34" s="484" t="n">
        <v>0</v>
      </c>
      <c r="K34" s="702" t="s">
        <v>137</v>
      </c>
    </row>
    <row r="35" s="285" customFormat="true" ht="20.25" hidden="true" customHeight="true" outlineLevel="0" collapsed="false">
      <c r="A35" s="768" t="s">
        <v>412</v>
      </c>
      <c r="B35" s="481" t="n">
        <f aca="false">SUM(C35:G35)</f>
        <v>610</v>
      </c>
      <c r="C35" s="483" t="n">
        <v>427</v>
      </c>
      <c r="D35" s="483" t="n">
        <v>183</v>
      </c>
      <c r="E35" s="483" t="n">
        <v>0</v>
      </c>
      <c r="F35" s="483" t="n">
        <v>0</v>
      </c>
      <c r="G35" s="483" t="n">
        <v>0</v>
      </c>
      <c r="H35" s="483" t="n">
        <f aca="false">B35</f>
        <v>610</v>
      </c>
      <c r="I35" s="483" t="n">
        <v>0</v>
      </c>
      <c r="J35" s="484" t="n">
        <v>0</v>
      </c>
      <c r="K35" s="702" t="s">
        <v>139</v>
      </c>
    </row>
    <row r="36" s="285" customFormat="true" ht="20.25" hidden="true" customHeight="true" outlineLevel="0" collapsed="false">
      <c r="A36" s="768" t="s">
        <v>413</v>
      </c>
      <c r="B36" s="481" t="n">
        <f aca="false">SUM(C36:G36)</f>
        <v>193</v>
      </c>
      <c r="C36" s="483" t="n">
        <v>164</v>
      </c>
      <c r="D36" s="483" t="n">
        <v>29</v>
      </c>
      <c r="E36" s="483" t="n">
        <v>0</v>
      </c>
      <c r="F36" s="483" t="n">
        <v>0</v>
      </c>
      <c r="G36" s="483" t="n">
        <v>0</v>
      </c>
      <c r="H36" s="483" t="n">
        <f aca="false">B36</f>
        <v>193</v>
      </c>
      <c r="I36" s="483" t="n">
        <v>0</v>
      </c>
      <c r="J36" s="484" t="n">
        <v>0</v>
      </c>
      <c r="K36" s="702" t="s">
        <v>141</v>
      </c>
    </row>
    <row r="37" s="285" customFormat="true" ht="20.25" hidden="true" customHeight="true" outlineLevel="0" collapsed="false">
      <c r="A37" s="768" t="s">
        <v>414</v>
      </c>
      <c r="B37" s="481" t="n">
        <f aca="false">SUM(C37:G37)</f>
        <v>195</v>
      </c>
      <c r="C37" s="483" t="n">
        <v>114</v>
      </c>
      <c r="D37" s="483" t="n">
        <v>81</v>
      </c>
      <c r="E37" s="483" t="n">
        <v>0</v>
      </c>
      <c r="F37" s="483" t="n">
        <v>0</v>
      </c>
      <c r="G37" s="483" t="n">
        <v>0</v>
      </c>
      <c r="H37" s="483" t="n">
        <f aca="false">B37</f>
        <v>195</v>
      </c>
      <c r="I37" s="483" t="n">
        <v>0</v>
      </c>
      <c r="J37" s="484" t="n">
        <v>0</v>
      </c>
      <c r="K37" s="702" t="s">
        <v>143</v>
      </c>
    </row>
    <row r="38" s="285" customFormat="true" ht="20.25" hidden="true" customHeight="true" outlineLevel="0" collapsed="false">
      <c r="A38" s="768" t="s">
        <v>415</v>
      </c>
      <c r="B38" s="481" t="n">
        <f aca="false">SUM(C38:G38)</f>
        <v>17</v>
      </c>
      <c r="C38" s="483" t="n">
        <v>7</v>
      </c>
      <c r="D38" s="483" t="n">
        <v>10</v>
      </c>
      <c r="E38" s="483" t="n">
        <v>0</v>
      </c>
      <c r="F38" s="483" t="n">
        <v>0</v>
      </c>
      <c r="G38" s="483" t="n">
        <v>0</v>
      </c>
      <c r="H38" s="483" t="n">
        <f aca="false">B38</f>
        <v>17</v>
      </c>
      <c r="I38" s="483" t="n">
        <v>0</v>
      </c>
      <c r="J38" s="484" t="n">
        <v>0</v>
      </c>
      <c r="K38" s="702" t="s">
        <v>145</v>
      </c>
    </row>
    <row r="39" s="285" customFormat="true" ht="20.25" hidden="true" customHeight="true" outlineLevel="0" collapsed="false">
      <c r="A39" s="768" t="s">
        <v>416</v>
      </c>
      <c r="B39" s="481" t="n">
        <f aca="false">SUM(C39:G39)</f>
        <v>11</v>
      </c>
      <c r="C39" s="483" t="n">
        <v>0</v>
      </c>
      <c r="D39" s="483" t="n">
        <v>11</v>
      </c>
      <c r="E39" s="483" t="n">
        <v>0</v>
      </c>
      <c r="F39" s="483" t="n">
        <v>0</v>
      </c>
      <c r="G39" s="483" t="n">
        <v>0</v>
      </c>
      <c r="H39" s="483" t="n">
        <f aca="false">B39</f>
        <v>11</v>
      </c>
      <c r="I39" s="483" t="n">
        <v>0</v>
      </c>
      <c r="J39" s="484" t="n">
        <v>0</v>
      </c>
      <c r="K39" s="702" t="s">
        <v>147</v>
      </c>
    </row>
    <row r="40" s="285" customFormat="true" ht="20.25" hidden="true" customHeight="true" outlineLevel="0" collapsed="false">
      <c r="A40" s="768" t="s">
        <v>417</v>
      </c>
      <c r="B40" s="481" t="n">
        <f aca="false">SUM(C40:G40)</f>
        <v>32</v>
      </c>
      <c r="C40" s="483" t="n">
        <v>15</v>
      </c>
      <c r="D40" s="483" t="n">
        <v>17</v>
      </c>
      <c r="E40" s="483" t="n">
        <v>0</v>
      </c>
      <c r="F40" s="483" t="n">
        <v>0</v>
      </c>
      <c r="G40" s="483" t="n">
        <v>0</v>
      </c>
      <c r="H40" s="483" t="n">
        <f aca="false">B40</f>
        <v>32</v>
      </c>
      <c r="I40" s="483" t="n">
        <v>0</v>
      </c>
      <c r="J40" s="484" t="n">
        <v>0</v>
      </c>
      <c r="K40" s="702" t="s">
        <v>149</v>
      </c>
    </row>
    <row r="41" s="285" customFormat="true" ht="20.25" hidden="true" customHeight="true" outlineLevel="0" collapsed="false">
      <c r="A41" s="768" t="s">
        <v>418</v>
      </c>
      <c r="B41" s="481" t="n">
        <f aca="false">SUM(C41:G41)</f>
        <v>155</v>
      </c>
      <c r="C41" s="483" t="n">
        <v>38</v>
      </c>
      <c r="D41" s="483" t="n">
        <v>117</v>
      </c>
      <c r="E41" s="483" t="n">
        <v>0</v>
      </c>
      <c r="F41" s="483" t="n">
        <v>0</v>
      </c>
      <c r="G41" s="483" t="n">
        <v>0</v>
      </c>
      <c r="H41" s="483" t="n">
        <f aca="false">B41</f>
        <v>155</v>
      </c>
      <c r="I41" s="483" t="n">
        <v>0</v>
      </c>
      <c r="J41" s="484" t="n">
        <v>0</v>
      </c>
      <c r="K41" s="702" t="s">
        <v>151</v>
      </c>
    </row>
    <row r="42" s="285" customFormat="true" ht="20.25" hidden="true" customHeight="true" outlineLevel="0" collapsed="false">
      <c r="A42" s="768" t="s">
        <v>419</v>
      </c>
      <c r="B42" s="481" t="n">
        <f aca="false">SUM(C42:G42)</f>
        <v>34</v>
      </c>
      <c r="C42" s="483" t="n">
        <v>9</v>
      </c>
      <c r="D42" s="483" t="n">
        <v>25</v>
      </c>
      <c r="E42" s="483" t="n">
        <v>0</v>
      </c>
      <c r="F42" s="483" t="n">
        <v>0</v>
      </c>
      <c r="G42" s="483" t="n">
        <v>0</v>
      </c>
      <c r="H42" s="483" t="n">
        <f aca="false">B42</f>
        <v>34</v>
      </c>
      <c r="I42" s="483" t="n">
        <v>0</v>
      </c>
      <c r="J42" s="484" t="n">
        <v>0</v>
      </c>
      <c r="K42" s="702" t="s">
        <v>153</v>
      </c>
    </row>
    <row r="43" s="285" customFormat="true" ht="20.25" hidden="true" customHeight="true" outlineLevel="0" collapsed="false">
      <c r="A43" s="768" t="s">
        <v>420</v>
      </c>
      <c r="B43" s="481" t="n">
        <f aca="false">SUM(C43:G43)</f>
        <v>155</v>
      </c>
      <c r="C43" s="483" t="n">
        <v>38</v>
      </c>
      <c r="D43" s="483" t="n">
        <v>117</v>
      </c>
      <c r="E43" s="483" t="n">
        <v>0</v>
      </c>
      <c r="F43" s="483" t="n">
        <v>0</v>
      </c>
      <c r="G43" s="483" t="n">
        <v>0</v>
      </c>
      <c r="H43" s="483" t="n">
        <v>155</v>
      </c>
      <c r="I43" s="483" t="n">
        <v>0</v>
      </c>
      <c r="J43" s="484" t="n">
        <v>0</v>
      </c>
      <c r="K43" s="702" t="s">
        <v>155</v>
      </c>
    </row>
    <row r="44" s="285" customFormat="true" ht="18.75" hidden="false" customHeight="true" outlineLevel="0" collapsed="false">
      <c r="A44" s="506" t="n">
        <v>2012</v>
      </c>
      <c r="B44" s="481" t="n">
        <f aca="false">SUM(B45:B60)</f>
        <v>4897.4</v>
      </c>
      <c r="C44" s="481" t="n">
        <f aca="false">SUM(C45:C60)</f>
        <v>494.6</v>
      </c>
      <c r="D44" s="481" t="n">
        <f aca="false">SUM(D45:D60)</f>
        <v>4077.76</v>
      </c>
      <c r="E44" s="481" t="n">
        <f aca="false">SUM(E45:E60)</f>
        <v>322</v>
      </c>
      <c r="F44" s="481" t="n">
        <f aca="false">SUM(F45:F60)</f>
        <v>3.04</v>
      </c>
      <c r="G44" s="481" t="n">
        <f aca="false">SUM(G45:G60)</f>
        <v>0</v>
      </c>
      <c r="H44" s="481" t="n">
        <f aca="false">SUM(H45:H60)</f>
        <v>4897.4</v>
      </c>
      <c r="I44" s="481" t="n">
        <f aca="false">SUM(I45:I60)</f>
        <v>0</v>
      </c>
      <c r="J44" s="481" t="n">
        <f aca="false">SUM(J45:J60)</f>
        <v>0</v>
      </c>
      <c r="K44" s="759" t="s">
        <v>269</v>
      </c>
    </row>
    <row r="45" s="285" customFormat="true" ht="20.25" hidden="true" customHeight="true" outlineLevel="0" collapsed="false">
      <c r="A45" s="768" t="s">
        <v>405</v>
      </c>
      <c r="B45" s="552" t="n">
        <f aca="false">SUM(C45:G45)</f>
        <v>454.48</v>
      </c>
      <c r="C45" s="555" t="n">
        <v>41.56</v>
      </c>
      <c r="D45" s="555" t="n">
        <v>412.2</v>
      </c>
      <c r="E45" s="770" t="n">
        <v>0.72</v>
      </c>
      <c r="F45" s="555" t="n">
        <v>0</v>
      </c>
      <c r="G45" s="483" t="n">
        <v>0</v>
      </c>
      <c r="H45" s="555" t="n">
        <f aca="false">B45</f>
        <v>454.48</v>
      </c>
      <c r="I45" s="483" t="n">
        <v>0</v>
      </c>
      <c r="J45" s="484" t="n">
        <v>0</v>
      </c>
      <c r="K45" s="702" t="s">
        <v>125</v>
      </c>
    </row>
    <row r="46" s="285" customFormat="true" ht="20.25" hidden="true" customHeight="true" outlineLevel="0" collapsed="false">
      <c r="A46" s="768" t="s">
        <v>406</v>
      </c>
      <c r="B46" s="552" t="n">
        <f aca="false">SUM(C46:G46)</f>
        <v>208.52</v>
      </c>
      <c r="C46" s="555" t="n">
        <v>6.52</v>
      </c>
      <c r="D46" s="555" t="n">
        <v>196.32</v>
      </c>
      <c r="E46" s="555" t="n">
        <v>5.68</v>
      </c>
      <c r="F46" s="555" t="n">
        <v>0</v>
      </c>
      <c r="G46" s="483" t="n">
        <v>0</v>
      </c>
      <c r="H46" s="555" t="n">
        <f aca="false">B46</f>
        <v>208.52</v>
      </c>
      <c r="I46" s="483" t="n">
        <v>0</v>
      </c>
      <c r="J46" s="484" t="n">
        <v>0</v>
      </c>
      <c r="K46" s="702" t="s">
        <v>127</v>
      </c>
    </row>
    <row r="47" s="285" customFormat="true" ht="20.25" hidden="true" customHeight="true" outlineLevel="0" collapsed="false">
      <c r="A47" s="768" t="s">
        <v>407</v>
      </c>
      <c r="B47" s="552" t="n">
        <f aca="false">SUM(C47:G47)</f>
        <v>355</v>
      </c>
      <c r="C47" s="555" t="n">
        <v>73.16</v>
      </c>
      <c r="D47" s="555" t="n">
        <v>279.68</v>
      </c>
      <c r="E47" s="555" t="n">
        <v>2.16</v>
      </c>
      <c r="F47" s="555" t="n">
        <v>0</v>
      </c>
      <c r="G47" s="483" t="n">
        <v>0</v>
      </c>
      <c r="H47" s="555" t="n">
        <f aca="false">B47</f>
        <v>355</v>
      </c>
      <c r="I47" s="483" t="n">
        <v>0</v>
      </c>
      <c r="J47" s="484" t="n">
        <v>0</v>
      </c>
      <c r="K47" s="702" t="s">
        <v>129</v>
      </c>
    </row>
    <row r="48" s="285" customFormat="true" ht="20.25" hidden="true" customHeight="true" outlineLevel="0" collapsed="false">
      <c r="A48" s="768" t="s">
        <v>408</v>
      </c>
      <c r="B48" s="552" t="n">
        <f aca="false">SUM(C48:G48)</f>
        <v>294.48</v>
      </c>
      <c r="C48" s="555" t="n">
        <v>52.48</v>
      </c>
      <c r="D48" s="555" t="n">
        <v>219.44</v>
      </c>
      <c r="E48" s="555" t="n">
        <v>22.56</v>
      </c>
      <c r="F48" s="555" t="n">
        <v>0</v>
      </c>
      <c r="G48" s="483" t="n">
        <v>0</v>
      </c>
      <c r="H48" s="555" t="n">
        <f aca="false">B48</f>
        <v>294.48</v>
      </c>
      <c r="I48" s="483" t="n">
        <v>0</v>
      </c>
      <c r="J48" s="484" t="n">
        <v>0</v>
      </c>
      <c r="K48" s="702" t="s">
        <v>131</v>
      </c>
    </row>
    <row r="49" s="285" customFormat="true" ht="20.25" hidden="true" customHeight="true" outlineLevel="0" collapsed="false">
      <c r="A49" s="768" t="s">
        <v>409</v>
      </c>
      <c r="B49" s="552" t="n">
        <f aca="false">SUM(C49:G49)</f>
        <v>467.88</v>
      </c>
      <c r="C49" s="555" t="n">
        <v>24.6</v>
      </c>
      <c r="D49" s="555" t="n">
        <v>375.88</v>
      </c>
      <c r="E49" s="555" t="n">
        <v>67.4</v>
      </c>
      <c r="F49" s="555" t="n">
        <v>0</v>
      </c>
      <c r="G49" s="483" t="n">
        <v>0</v>
      </c>
      <c r="H49" s="555" t="n">
        <f aca="false">B49</f>
        <v>467.88</v>
      </c>
      <c r="I49" s="483" t="n">
        <v>0</v>
      </c>
      <c r="J49" s="484" t="n">
        <v>0</v>
      </c>
      <c r="K49" s="702" t="s">
        <v>133</v>
      </c>
    </row>
    <row r="50" s="285" customFormat="true" ht="20.25" hidden="true" customHeight="true" outlineLevel="0" collapsed="false">
      <c r="A50" s="768" t="s">
        <v>410</v>
      </c>
      <c r="B50" s="552" t="n">
        <f aca="false">SUM(C50:G50)</f>
        <v>764</v>
      </c>
      <c r="C50" s="555" t="n">
        <v>78.48</v>
      </c>
      <c r="D50" s="555" t="n">
        <v>654.16</v>
      </c>
      <c r="E50" s="555" t="n">
        <v>31.36</v>
      </c>
      <c r="F50" s="555" t="n">
        <v>0</v>
      </c>
      <c r="G50" s="483" t="n">
        <v>0</v>
      </c>
      <c r="H50" s="555" t="n">
        <f aca="false">B50</f>
        <v>764</v>
      </c>
      <c r="I50" s="483" t="n">
        <v>0</v>
      </c>
      <c r="J50" s="484" t="n">
        <v>0</v>
      </c>
      <c r="K50" s="702" t="s">
        <v>135</v>
      </c>
    </row>
    <row r="51" s="285" customFormat="true" ht="20.25" hidden="true" customHeight="true" outlineLevel="0" collapsed="false">
      <c r="A51" s="768" t="s">
        <v>411</v>
      </c>
      <c r="B51" s="552" t="n">
        <f aca="false">SUM(C51:G51)</f>
        <v>491.12</v>
      </c>
      <c r="C51" s="555" t="n">
        <v>49.12</v>
      </c>
      <c r="D51" s="555" t="n">
        <v>427.28</v>
      </c>
      <c r="E51" s="555" t="n">
        <v>14.72</v>
      </c>
      <c r="F51" s="555" t="n">
        <v>0</v>
      </c>
      <c r="G51" s="483" t="n">
        <v>0</v>
      </c>
      <c r="H51" s="555" t="n">
        <f aca="false">B51</f>
        <v>491.12</v>
      </c>
      <c r="I51" s="483" t="n">
        <v>0</v>
      </c>
      <c r="J51" s="484" t="n">
        <v>0</v>
      </c>
      <c r="K51" s="702" t="s">
        <v>137</v>
      </c>
    </row>
    <row r="52" s="285" customFormat="true" ht="20.25" hidden="true" customHeight="true" outlineLevel="0" collapsed="false">
      <c r="A52" s="768" t="s">
        <v>412</v>
      </c>
      <c r="B52" s="552" t="n">
        <f aca="false">SUM(C52:G52)</f>
        <v>957.92</v>
      </c>
      <c r="C52" s="555" t="n">
        <v>93</v>
      </c>
      <c r="D52" s="555" t="n">
        <v>786.96</v>
      </c>
      <c r="E52" s="555" t="n">
        <v>75.92</v>
      </c>
      <c r="F52" s="555" t="n">
        <v>2.04</v>
      </c>
      <c r="G52" s="483" t="n">
        <v>0</v>
      </c>
      <c r="H52" s="555" t="n">
        <f aca="false">B52</f>
        <v>957.92</v>
      </c>
      <c r="I52" s="483" t="n">
        <v>0</v>
      </c>
      <c r="J52" s="484" t="n">
        <v>0</v>
      </c>
      <c r="K52" s="702" t="s">
        <v>139</v>
      </c>
    </row>
    <row r="53" s="285" customFormat="true" ht="20.25" hidden="true" customHeight="true" outlineLevel="0" collapsed="false">
      <c r="A53" s="768" t="s">
        <v>413</v>
      </c>
      <c r="B53" s="552" t="n">
        <f aca="false">SUM(C53:G53)</f>
        <v>312.52</v>
      </c>
      <c r="C53" s="555" t="n">
        <v>42.6</v>
      </c>
      <c r="D53" s="555" t="n">
        <v>243.4</v>
      </c>
      <c r="E53" s="555" t="n">
        <v>26.52</v>
      </c>
      <c r="F53" s="555" t="n">
        <v>0</v>
      </c>
      <c r="G53" s="483" t="n">
        <v>0</v>
      </c>
      <c r="H53" s="555" t="n">
        <f aca="false">B53</f>
        <v>312.52</v>
      </c>
      <c r="I53" s="483" t="n">
        <v>0</v>
      </c>
      <c r="J53" s="484" t="n">
        <v>0</v>
      </c>
      <c r="K53" s="702" t="s">
        <v>141</v>
      </c>
    </row>
    <row r="54" s="285" customFormat="true" ht="20.25" hidden="true" customHeight="true" outlineLevel="0" collapsed="false">
      <c r="A54" s="768" t="s">
        <v>414</v>
      </c>
      <c r="B54" s="552" t="n">
        <f aca="false">SUM(C54:G54)</f>
        <v>238.84</v>
      </c>
      <c r="C54" s="555" t="n">
        <v>1.64</v>
      </c>
      <c r="D54" s="555" t="n">
        <v>210.2</v>
      </c>
      <c r="E54" s="555" t="n">
        <v>27</v>
      </c>
      <c r="F54" s="555" t="n">
        <v>0</v>
      </c>
      <c r="G54" s="483" t="n">
        <v>0</v>
      </c>
      <c r="H54" s="555" t="n">
        <f aca="false">B54</f>
        <v>238.84</v>
      </c>
      <c r="I54" s="483" t="n">
        <v>0</v>
      </c>
      <c r="J54" s="484" t="n">
        <v>0</v>
      </c>
      <c r="K54" s="702" t="s">
        <v>143</v>
      </c>
    </row>
    <row r="55" s="285" customFormat="true" ht="20.25" hidden="true" customHeight="true" outlineLevel="0" collapsed="false">
      <c r="A55" s="768" t="s">
        <v>415</v>
      </c>
      <c r="B55" s="552" t="n">
        <f aca="false">SUM(C55:G55)</f>
        <v>28.76</v>
      </c>
      <c r="C55" s="555" t="n">
        <v>0</v>
      </c>
      <c r="D55" s="555" t="n">
        <v>26.36</v>
      </c>
      <c r="E55" s="555" t="n">
        <v>2.4</v>
      </c>
      <c r="F55" s="555" t="n">
        <v>0</v>
      </c>
      <c r="G55" s="483" t="n">
        <v>0</v>
      </c>
      <c r="H55" s="555" t="n">
        <f aca="false">B55</f>
        <v>28.76</v>
      </c>
      <c r="I55" s="483" t="n">
        <v>0</v>
      </c>
      <c r="J55" s="484" t="n">
        <v>0</v>
      </c>
      <c r="K55" s="702" t="s">
        <v>145</v>
      </c>
    </row>
    <row r="56" s="285" customFormat="true" ht="20.25" hidden="true" customHeight="true" outlineLevel="0" collapsed="false">
      <c r="A56" s="768" t="s">
        <v>416</v>
      </c>
      <c r="B56" s="552" t="n">
        <f aca="false">SUM(C56:G56)</f>
        <v>8.96</v>
      </c>
      <c r="C56" s="555" t="n">
        <v>0</v>
      </c>
      <c r="D56" s="555" t="n">
        <v>4.96</v>
      </c>
      <c r="E56" s="555" t="n">
        <v>4</v>
      </c>
      <c r="F56" s="555" t="n">
        <v>0</v>
      </c>
      <c r="G56" s="483" t="n">
        <v>0</v>
      </c>
      <c r="H56" s="555" t="n">
        <f aca="false">B56</f>
        <v>8.96</v>
      </c>
      <c r="I56" s="483" t="n">
        <v>0</v>
      </c>
      <c r="J56" s="484" t="n">
        <v>0</v>
      </c>
      <c r="K56" s="702" t="s">
        <v>147</v>
      </c>
    </row>
    <row r="57" s="285" customFormat="true" ht="20.25" hidden="true" customHeight="true" outlineLevel="0" collapsed="false">
      <c r="A57" s="768" t="s">
        <v>417</v>
      </c>
      <c r="B57" s="552" t="n">
        <f aca="false">SUM(C57:G57)</f>
        <v>24.4</v>
      </c>
      <c r="C57" s="555" t="n">
        <v>11.8</v>
      </c>
      <c r="D57" s="555" t="n">
        <v>12.6</v>
      </c>
      <c r="E57" s="555" t="n">
        <v>0</v>
      </c>
      <c r="F57" s="555" t="n">
        <v>0</v>
      </c>
      <c r="G57" s="483" t="n">
        <v>0</v>
      </c>
      <c r="H57" s="555" t="n">
        <f aca="false">B57</f>
        <v>24.4</v>
      </c>
      <c r="I57" s="483" t="n">
        <v>0</v>
      </c>
      <c r="J57" s="484" t="n">
        <v>0</v>
      </c>
      <c r="K57" s="702" t="s">
        <v>149</v>
      </c>
    </row>
    <row r="58" s="285" customFormat="true" ht="20.25" hidden="true" customHeight="true" outlineLevel="0" collapsed="false">
      <c r="A58" s="768" t="s">
        <v>418</v>
      </c>
      <c r="B58" s="552" t="n">
        <f aca="false">SUM(C58:G58)</f>
        <v>22.92</v>
      </c>
      <c r="C58" s="555" t="n">
        <v>3.12</v>
      </c>
      <c r="D58" s="555" t="n">
        <v>18.8</v>
      </c>
      <c r="E58" s="555" t="n">
        <v>0</v>
      </c>
      <c r="F58" s="555" t="n">
        <v>1</v>
      </c>
      <c r="G58" s="483" t="n">
        <v>0</v>
      </c>
      <c r="H58" s="555" t="n">
        <f aca="false">B58</f>
        <v>22.92</v>
      </c>
      <c r="I58" s="483" t="n">
        <v>0</v>
      </c>
      <c r="J58" s="484" t="n">
        <v>0</v>
      </c>
      <c r="K58" s="702" t="s">
        <v>151</v>
      </c>
    </row>
    <row r="59" s="285" customFormat="true" ht="20.25" hidden="true" customHeight="true" outlineLevel="0" collapsed="false">
      <c r="A59" s="768" t="s">
        <v>419</v>
      </c>
      <c r="B59" s="552" t="n">
        <f aca="false">SUM(C59:G59)</f>
        <v>53.44</v>
      </c>
      <c r="C59" s="555" t="n">
        <v>1.6</v>
      </c>
      <c r="D59" s="555" t="n">
        <v>44.64</v>
      </c>
      <c r="E59" s="555" t="n">
        <v>7.2</v>
      </c>
      <c r="F59" s="555" t="n">
        <v>0</v>
      </c>
      <c r="G59" s="483" t="n">
        <v>0</v>
      </c>
      <c r="H59" s="555" t="n">
        <f aca="false">B59</f>
        <v>53.44</v>
      </c>
      <c r="I59" s="483" t="n">
        <v>0</v>
      </c>
      <c r="J59" s="484" t="n">
        <v>0</v>
      </c>
      <c r="K59" s="702" t="s">
        <v>153</v>
      </c>
    </row>
    <row r="60" s="285" customFormat="true" ht="20.25" hidden="true" customHeight="true" outlineLevel="0" collapsed="false">
      <c r="A60" s="768" t="s">
        <v>420</v>
      </c>
      <c r="B60" s="552" t="n">
        <f aca="false">SUM(C60:G60)</f>
        <v>214.16</v>
      </c>
      <c r="C60" s="555" t="n">
        <v>14.92</v>
      </c>
      <c r="D60" s="555" t="n">
        <v>164.88</v>
      </c>
      <c r="E60" s="555" t="n">
        <v>34.36</v>
      </c>
      <c r="F60" s="555" t="n">
        <v>0</v>
      </c>
      <c r="G60" s="483" t="n">
        <v>0</v>
      </c>
      <c r="H60" s="555" t="n">
        <f aca="false">B60</f>
        <v>214.16</v>
      </c>
      <c r="I60" s="483" t="n">
        <v>0</v>
      </c>
      <c r="J60" s="484" t="n">
        <v>0</v>
      </c>
      <c r="K60" s="702" t="s">
        <v>155</v>
      </c>
    </row>
    <row r="61" s="285" customFormat="true" ht="20.25" hidden="false" customHeight="true" outlineLevel="0" collapsed="false">
      <c r="A61" s="480" t="n">
        <v>2013</v>
      </c>
      <c r="B61" s="771" t="n">
        <v>4828</v>
      </c>
      <c r="C61" s="772" t="n">
        <v>971</v>
      </c>
      <c r="D61" s="772" t="n">
        <v>3780</v>
      </c>
      <c r="E61" s="772" t="n">
        <v>77</v>
      </c>
      <c r="F61" s="772" t="n">
        <v>0</v>
      </c>
      <c r="G61" s="772" t="n">
        <v>0</v>
      </c>
      <c r="H61" s="772" t="n">
        <v>4828</v>
      </c>
      <c r="I61" s="772" t="n">
        <v>0</v>
      </c>
      <c r="J61" s="773" t="n">
        <v>0</v>
      </c>
      <c r="K61" s="774" t="s">
        <v>270</v>
      </c>
    </row>
    <row r="62" s="368" customFormat="true" ht="18.75" hidden="false" customHeight="true" outlineLevel="0" collapsed="false">
      <c r="A62" s="510" t="n">
        <v>2014</v>
      </c>
      <c r="B62" s="487" t="n">
        <f aca="false">SUM(B63:B78)</f>
        <v>5003</v>
      </c>
      <c r="C62" s="487" t="n">
        <f aca="false">SUM(C63:C78)</f>
        <v>1600</v>
      </c>
      <c r="D62" s="487" t="n">
        <f aca="false">SUM(D63:D78)</f>
        <v>3354</v>
      </c>
      <c r="E62" s="487" t="n">
        <f aca="false">SUM(E63:E78)</f>
        <v>49</v>
      </c>
      <c r="F62" s="487" t="n">
        <f aca="false">SUM(F63:F78)</f>
        <v>0</v>
      </c>
      <c r="G62" s="487" t="n">
        <f aca="false">SUM(G63:G78)</f>
        <v>0</v>
      </c>
      <c r="H62" s="487" t="n">
        <f aca="false">SUM(H63:H78)</f>
        <v>5003</v>
      </c>
      <c r="I62" s="487" t="n">
        <f aca="false">SUM(I63:I78)</f>
        <v>0</v>
      </c>
      <c r="J62" s="487" t="n">
        <f aca="false">SUM(J63:J78)</f>
        <v>0</v>
      </c>
      <c r="K62" s="775" t="s">
        <v>271</v>
      </c>
    </row>
    <row r="63" s="285" customFormat="true" ht="18.95" hidden="false" customHeight="true" outlineLevel="0" collapsed="false">
      <c r="A63" s="768" t="s">
        <v>405</v>
      </c>
      <c r="B63" s="552" t="n">
        <f aca="false">SUM(C63:G63)</f>
        <v>515</v>
      </c>
      <c r="C63" s="555" t="n">
        <v>165</v>
      </c>
      <c r="D63" s="555" t="n">
        <v>345</v>
      </c>
      <c r="E63" s="555" t="n">
        <v>5</v>
      </c>
      <c r="F63" s="555" t="n">
        <v>0</v>
      </c>
      <c r="G63" s="483" t="n">
        <v>0</v>
      </c>
      <c r="H63" s="555" t="n">
        <v>515</v>
      </c>
      <c r="I63" s="483" t="n">
        <v>0</v>
      </c>
      <c r="J63" s="484" t="n">
        <v>0</v>
      </c>
      <c r="K63" s="702" t="s">
        <v>125</v>
      </c>
    </row>
    <row r="64" s="285" customFormat="true" ht="18.95" hidden="false" customHeight="true" outlineLevel="0" collapsed="false">
      <c r="A64" s="768" t="s">
        <v>406</v>
      </c>
      <c r="B64" s="552" t="n">
        <f aca="false">SUM(C64:G64)</f>
        <v>216</v>
      </c>
      <c r="C64" s="555" t="n">
        <v>69</v>
      </c>
      <c r="D64" s="555" t="n">
        <v>145</v>
      </c>
      <c r="E64" s="555" t="n">
        <v>2</v>
      </c>
      <c r="F64" s="555" t="n">
        <v>0</v>
      </c>
      <c r="G64" s="483" t="n">
        <v>0</v>
      </c>
      <c r="H64" s="555" t="n">
        <v>216</v>
      </c>
      <c r="I64" s="483" t="n">
        <v>0</v>
      </c>
      <c r="J64" s="484" t="n">
        <v>0</v>
      </c>
      <c r="K64" s="702" t="s">
        <v>127</v>
      </c>
    </row>
    <row r="65" s="285" customFormat="true" ht="18.95" hidden="false" customHeight="true" outlineLevel="0" collapsed="false">
      <c r="A65" s="768" t="s">
        <v>407</v>
      </c>
      <c r="B65" s="552" t="n">
        <f aca="false">SUM(C65:G65)</f>
        <v>404</v>
      </c>
      <c r="C65" s="555" t="n">
        <v>129</v>
      </c>
      <c r="D65" s="555" t="n">
        <v>271</v>
      </c>
      <c r="E65" s="555" t="n">
        <v>4</v>
      </c>
      <c r="F65" s="555" t="n">
        <v>0</v>
      </c>
      <c r="G65" s="483" t="n">
        <v>0</v>
      </c>
      <c r="H65" s="555" t="n">
        <v>404</v>
      </c>
      <c r="I65" s="483" t="n">
        <v>0</v>
      </c>
      <c r="J65" s="484" t="n">
        <v>0</v>
      </c>
      <c r="K65" s="702" t="s">
        <v>129</v>
      </c>
    </row>
    <row r="66" s="285" customFormat="true" ht="18.95" hidden="false" customHeight="true" outlineLevel="0" collapsed="false">
      <c r="A66" s="768" t="s">
        <v>408</v>
      </c>
      <c r="B66" s="552" t="n">
        <f aca="false">SUM(C66:G66)</f>
        <v>285</v>
      </c>
      <c r="C66" s="555" t="n">
        <v>91</v>
      </c>
      <c r="D66" s="555" t="n">
        <v>191</v>
      </c>
      <c r="E66" s="555" t="n">
        <v>3</v>
      </c>
      <c r="F66" s="555" t="n">
        <v>0</v>
      </c>
      <c r="G66" s="483" t="n">
        <v>0</v>
      </c>
      <c r="H66" s="555" t="n">
        <v>285</v>
      </c>
      <c r="I66" s="483" t="n">
        <v>0</v>
      </c>
      <c r="J66" s="484" t="n">
        <v>0</v>
      </c>
      <c r="K66" s="702" t="s">
        <v>131</v>
      </c>
    </row>
    <row r="67" s="285" customFormat="true" ht="18.95" hidden="false" customHeight="true" outlineLevel="0" collapsed="false">
      <c r="A67" s="768" t="s">
        <v>409</v>
      </c>
      <c r="B67" s="552" t="n">
        <f aca="false">SUM(C67:G67)</f>
        <v>483</v>
      </c>
      <c r="C67" s="555" t="n">
        <v>155</v>
      </c>
      <c r="D67" s="555" t="n">
        <v>323</v>
      </c>
      <c r="E67" s="555" t="n">
        <v>5</v>
      </c>
      <c r="F67" s="555" t="n">
        <v>0</v>
      </c>
      <c r="G67" s="483" t="n">
        <v>0</v>
      </c>
      <c r="H67" s="555" t="n">
        <v>483</v>
      </c>
      <c r="I67" s="483" t="n">
        <v>0</v>
      </c>
      <c r="J67" s="484" t="n">
        <v>0</v>
      </c>
      <c r="K67" s="702" t="s">
        <v>133</v>
      </c>
    </row>
    <row r="68" s="285" customFormat="true" ht="18.95" hidden="false" customHeight="true" outlineLevel="0" collapsed="false">
      <c r="A68" s="768" t="s">
        <v>410</v>
      </c>
      <c r="B68" s="552" t="n">
        <f aca="false">SUM(C68:G68)</f>
        <v>635</v>
      </c>
      <c r="C68" s="555" t="n">
        <v>203</v>
      </c>
      <c r="D68" s="555" t="n">
        <v>426</v>
      </c>
      <c r="E68" s="555" t="n">
        <v>6</v>
      </c>
      <c r="F68" s="555" t="n">
        <v>0</v>
      </c>
      <c r="G68" s="483" t="n">
        <v>0</v>
      </c>
      <c r="H68" s="555" t="n">
        <v>635</v>
      </c>
      <c r="I68" s="483" t="n">
        <v>0</v>
      </c>
      <c r="J68" s="484" t="n">
        <v>0</v>
      </c>
      <c r="K68" s="702" t="s">
        <v>135</v>
      </c>
    </row>
    <row r="69" s="285" customFormat="true" ht="18.95" hidden="false" customHeight="true" outlineLevel="0" collapsed="false">
      <c r="A69" s="768" t="s">
        <v>411</v>
      </c>
      <c r="B69" s="552" t="n">
        <f aca="false">SUM(C69:G69)</f>
        <v>484</v>
      </c>
      <c r="C69" s="555" t="n">
        <v>155</v>
      </c>
      <c r="D69" s="555" t="n">
        <v>324</v>
      </c>
      <c r="E69" s="555" t="n">
        <v>5</v>
      </c>
      <c r="F69" s="555" t="n">
        <v>0</v>
      </c>
      <c r="G69" s="483" t="n">
        <v>0</v>
      </c>
      <c r="H69" s="555" t="n">
        <v>484</v>
      </c>
      <c r="I69" s="483" t="n">
        <v>0</v>
      </c>
      <c r="J69" s="484" t="n">
        <v>0</v>
      </c>
      <c r="K69" s="702" t="s">
        <v>137</v>
      </c>
    </row>
    <row r="70" s="285" customFormat="true" ht="18.95" hidden="false" customHeight="true" outlineLevel="0" collapsed="false">
      <c r="A70" s="768" t="s">
        <v>412</v>
      </c>
      <c r="B70" s="552" t="n">
        <f aca="false">SUM(C70:G70)</f>
        <v>951</v>
      </c>
      <c r="C70" s="555" t="n">
        <v>304</v>
      </c>
      <c r="D70" s="555" t="n">
        <v>637</v>
      </c>
      <c r="E70" s="555" t="n">
        <v>10</v>
      </c>
      <c r="F70" s="555" t="n">
        <v>0</v>
      </c>
      <c r="G70" s="483" t="n">
        <v>0</v>
      </c>
      <c r="H70" s="555" t="n">
        <v>951</v>
      </c>
      <c r="I70" s="483" t="n">
        <v>0</v>
      </c>
      <c r="J70" s="484" t="n">
        <v>0</v>
      </c>
      <c r="K70" s="702" t="s">
        <v>139</v>
      </c>
    </row>
    <row r="71" s="285" customFormat="true" ht="18.95" hidden="false" customHeight="true" outlineLevel="0" collapsed="false">
      <c r="A71" s="768" t="s">
        <v>413</v>
      </c>
      <c r="B71" s="552" t="n">
        <f aca="false">SUM(C71:G71)</f>
        <v>375</v>
      </c>
      <c r="C71" s="555" t="n">
        <v>120</v>
      </c>
      <c r="D71" s="555" t="n">
        <v>251</v>
      </c>
      <c r="E71" s="555" t="n">
        <v>4</v>
      </c>
      <c r="F71" s="555" t="n">
        <v>0</v>
      </c>
      <c r="G71" s="483" t="n">
        <v>0</v>
      </c>
      <c r="H71" s="555" t="n">
        <v>375</v>
      </c>
      <c r="I71" s="483" t="n">
        <v>0</v>
      </c>
      <c r="J71" s="484" t="n">
        <v>0</v>
      </c>
      <c r="K71" s="702" t="s">
        <v>141</v>
      </c>
    </row>
    <row r="72" s="285" customFormat="true" ht="18.95" hidden="false" customHeight="true" outlineLevel="0" collapsed="false">
      <c r="A72" s="768" t="s">
        <v>414</v>
      </c>
      <c r="B72" s="552" t="n">
        <f aca="false">SUM(C72:G72)</f>
        <v>225</v>
      </c>
      <c r="C72" s="555" t="n">
        <v>72</v>
      </c>
      <c r="D72" s="555" t="n">
        <v>151</v>
      </c>
      <c r="E72" s="555" t="n">
        <v>2</v>
      </c>
      <c r="F72" s="555" t="n">
        <v>0</v>
      </c>
      <c r="G72" s="483" t="n">
        <v>0</v>
      </c>
      <c r="H72" s="555" t="n">
        <v>225</v>
      </c>
      <c r="I72" s="483" t="n">
        <v>0</v>
      </c>
      <c r="J72" s="484" t="n">
        <v>0</v>
      </c>
      <c r="K72" s="702" t="s">
        <v>143</v>
      </c>
    </row>
    <row r="73" s="285" customFormat="true" ht="18.95" hidden="false" customHeight="true" outlineLevel="0" collapsed="false">
      <c r="A73" s="768" t="s">
        <v>415</v>
      </c>
      <c r="B73" s="552" t="n">
        <f aca="false">SUM(C73:G73)</f>
        <v>29</v>
      </c>
      <c r="C73" s="555" t="n">
        <v>9</v>
      </c>
      <c r="D73" s="555" t="n">
        <v>20</v>
      </c>
      <c r="E73" s="555" t="n">
        <v>0</v>
      </c>
      <c r="F73" s="555" t="n">
        <v>0</v>
      </c>
      <c r="G73" s="483" t="n">
        <v>0</v>
      </c>
      <c r="H73" s="555" t="n">
        <v>29</v>
      </c>
      <c r="I73" s="483" t="n">
        <v>0</v>
      </c>
      <c r="J73" s="484" t="n">
        <v>0</v>
      </c>
      <c r="K73" s="702" t="s">
        <v>145</v>
      </c>
    </row>
    <row r="74" s="285" customFormat="true" ht="18.95" hidden="false" customHeight="true" outlineLevel="0" collapsed="false">
      <c r="A74" s="768" t="s">
        <v>416</v>
      </c>
      <c r="B74" s="552" t="n">
        <f aca="false">SUM(C74:G74)</f>
        <v>10</v>
      </c>
      <c r="C74" s="555" t="n">
        <v>3</v>
      </c>
      <c r="D74" s="555" t="n">
        <v>7</v>
      </c>
      <c r="E74" s="555" t="n">
        <v>0</v>
      </c>
      <c r="F74" s="555" t="n">
        <v>0</v>
      </c>
      <c r="G74" s="483" t="n">
        <v>0</v>
      </c>
      <c r="H74" s="555" t="n">
        <v>10</v>
      </c>
      <c r="I74" s="483" t="n">
        <v>0</v>
      </c>
      <c r="J74" s="484" t="n">
        <v>0</v>
      </c>
      <c r="K74" s="702" t="s">
        <v>147</v>
      </c>
    </row>
    <row r="75" s="285" customFormat="true" ht="18.95" hidden="false" customHeight="true" outlineLevel="0" collapsed="false">
      <c r="A75" s="768" t="s">
        <v>417</v>
      </c>
      <c r="B75" s="552" t="n">
        <f aca="false">SUM(C75:G75)</f>
        <v>45</v>
      </c>
      <c r="C75" s="555" t="n">
        <v>14</v>
      </c>
      <c r="D75" s="555" t="n">
        <v>31</v>
      </c>
      <c r="E75" s="555" t="n">
        <v>0</v>
      </c>
      <c r="F75" s="555" t="n">
        <v>0</v>
      </c>
      <c r="G75" s="483" t="n">
        <v>0</v>
      </c>
      <c r="H75" s="555" t="n">
        <v>45</v>
      </c>
      <c r="I75" s="483" t="n">
        <v>0</v>
      </c>
      <c r="J75" s="484" t="n">
        <v>0</v>
      </c>
      <c r="K75" s="702" t="s">
        <v>149</v>
      </c>
    </row>
    <row r="76" s="285" customFormat="true" ht="18.95" hidden="false" customHeight="true" outlineLevel="0" collapsed="false">
      <c r="A76" s="768" t="s">
        <v>418</v>
      </c>
      <c r="B76" s="552" t="n">
        <f aca="false">SUM(C76:G76)</f>
        <v>50</v>
      </c>
      <c r="C76" s="555" t="n">
        <v>16</v>
      </c>
      <c r="D76" s="555" t="n">
        <v>34</v>
      </c>
      <c r="E76" s="555" t="n">
        <v>0</v>
      </c>
      <c r="F76" s="555" t="n">
        <v>0</v>
      </c>
      <c r="G76" s="483" t="n">
        <v>0</v>
      </c>
      <c r="H76" s="555" t="n">
        <v>50</v>
      </c>
      <c r="I76" s="483" t="n">
        <v>0</v>
      </c>
      <c r="J76" s="484" t="n">
        <v>0</v>
      </c>
      <c r="K76" s="702" t="s">
        <v>151</v>
      </c>
    </row>
    <row r="77" s="285" customFormat="true" ht="18.95" hidden="false" customHeight="true" outlineLevel="0" collapsed="false">
      <c r="A77" s="768" t="s">
        <v>419</v>
      </c>
      <c r="B77" s="552" t="n">
        <f aca="false">SUM(C77:G77)</f>
        <v>38</v>
      </c>
      <c r="C77" s="555" t="n">
        <v>12</v>
      </c>
      <c r="D77" s="555" t="n">
        <v>26</v>
      </c>
      <c r="E77" s="555" t="n">
        <v>0</v>
      </c>
      <c r="F77" s="555" t="n">
        <v>0</v>
      </c>
      <c r="G77" s="483" t="n">
        <v>0</v>
      </c>
      <c r="H77" s="555" t="n">
        <v>38</v>
      </c>
      <c r="I77" s="483" t="n">
        <v>0</v>
      </c>
      <c r="J77" s="484" t="n">
        <v>0</v>
      </c>
      <c r="K77" s="702" t="s">
        <v>153</v>
      </c>
    </row>
    <row r="78" s="285" customFormat="true" ht="18.95" hidden="false" customHeight="true" outlineLevel="0" collapsed="false">
      <c r="A78" s="768" t="s">
        <v>420</v>
      </c>
      <c r="B78" s="552" t="n">
        <f aca="false">SUM(C78:G78)</f>
        <v>258</v>
      </c>
      <c r="C78" s="555" t="n">
        <v>83</v>
      </c>
      <c r="D78" s="555" t="n">
        <v>172</v>
      </c>
      <c r="E78" s="555" t="n">
        <v>3</v>
      </c>
      <c r="F78" s="555" t="n">
        <v>0</v>
      </c>
      <c r="G78" s="483" t="n">
        <v>0</v>
      </c>
      <c r="H78" s="555" t="n">
        <v>258</v>
      </c>
      <c r="I78" s="483" t="n">
        <v>0</v>
      </c>
      <c r="J78" s="484" t="n">
        <v>0</v>
      </c>
      <c r="K78" s="702" t="s">
        <v>155</v>
      </c>
    </row>
    <row r="79" s="285" customFormat="true" ht="3" hidden="false" customHeight="true" outlineLevel="0" collapsed="false">
      <c r="A79" s="513"/>
      <c r="B79" s="776"/>
      <c r="C79" s="776"/>
      <c r="D79" s="705"/>
      <c r="E79" s="705"/>
      <c r="F79" s="705"/>
      <c r="G79" s="777"/>
      <c r="H79" s="705"/>
      <c r="I79" s="777"/>
      <c r="J79" s="778"/>
      <c r="K79" s="779"/>
    </row>
    <row r="80" s="285" customFormat="true" ht="3" hidden="false" customHeight="true" outlineLevel="0" collapsed="false">
      <c r="A80" s="347"/>
      <c r="B80" s="417"/>
      <c r="C80" s="417"/>
      <c r="G80" s="298"/>
      <c r="I80" s="298"/>
      <c r="J80" s="347"/>
    </row>
    <row r="81" s="285" customFormat="true" ht="12" hidden="false" customHeight="false" outlineLevel="0" collapsed="false">
      <c r="A81" s="343" t="s">
        <v>421</v>
      </c>
      <c r="B81" s="494"/>
      <c r="C81" s="494"/>
      <c r="D81" s="409"/>
      <c r="E81" s="409"/>
      <c r="F81" s="409"/>
      <c r="G81" s="298"/>
      <c r="H81" s="409"/>
      <c r="I81" s="678"/>
      <c r="J81" s="360"/>
    </row>
    <row r="82" s="285" customFormat="true" ht="12" hidden="false" customHeight="false" outlineLevel="0" collapsed="false">
      <c r="A82" s="343" t="s">
        <v>422</v>
      </c>
      <c r="B82" s="417"/>
      <c r="C82" s="409" t="s">
        <v>423</v>
      </c>
      <c r="D82" s="409"/>
      <c r="G82" s="298"/>
      <c r="I82" s="298"/>
      <c r="J82" s="347"/>
    </row>
    <row r="83" customFormat="false" ht="13.5" hidden="false" customHeight="true" outlineLevel="0" collapsed="false">
      <c r="A83" s="343" t="s">
        <v>424</v>
      </c>
    </row>
    <row r="84" s="285" customFormat="true" ht="12" hidden="false" customHeight="false" outlineLevel="0" collapsed="false">
      <c r="A84" s="343" t="s">
        <v>187</v>
      </c>
      <c r="B84" s="494"/>
      <c r="C84" s="494" t="s">
        <v>425</v>
      </c>
      <c r="D84" s="409" t="s">
        <v>425</v>
      </c>
      <c r="E84" s="409" t="s">
        <v>425</v>
      </c>
      <c r="F84" s="409" t="s">
        <v>425</v>
      </c>
      <c r="G84" s="345" t="s">
        <v>188</v>
      </c>
      <c r="I84" s="678"/>
      <c r="J84" s="360"/>
    </row>
    <row r="88" customFormat="false" ht="15.75" hidden="false" customHeight="false" outlineLevel="0" collapsed="false">
      <c r="A88" s="343"/>
    </row>
    <row r="89" customFormat="false" ht="15.75" hidden="false" customHeight="false" outlineLevel="0" collapsed="false">
      <c r="A89" s="343"/>
    </row>
  </sheetData>
  <mergeCells count="6">
    <mergeCell ref="A3:F3"/>
    <mergeCell ref="G3:K3"/>
    <mergeCell ref="A6:A9"/>
    <mergeCell ref="C6:F6"/>
    <mergeCell ref="H6:J6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4" width="8.77"/>
    <col collapsed="false" customWidth="true" hidden="false" outlineLevel="0" max="2" min="2" style="448" width="7.1"/>
    <col collapsed="false" customWidth="true" hidden="false" outlineLevel="0" max="8" min="3" style="353" width="7.1"/>
    <col collapsed="false" customWidth="true" hidden="false" outlineLevel="0" max="9" min="9" style="745" width="6.77"/>
    <col collapsed="false" customWidth="true" hidden="false" outlineLevel="0" max="10" min="10" style="745" width="7.1"/>
    <col collapsed="false" customWidth="true" hidden="false" outlineLevel="0" max="13" min="11" style="353" width="7.1"/>
    <col collapsed="false" customWidth="true" hidden="false" outlineLevel="0" max="14" min="14" style="744" width="6.44"/>
    <col collapsed="false" customWidth="true" hidden="false" outlineLevel="0" max="15" min="15" style="744" width="6.55"/>
    <col collapsed="false" customWidth="true" hidden="false" outlineLevel="0" max="16" min="16" style="744" width="6.66"/>
    <col collapsed="false" customWidth="true" hidden="false" outlineLevel="0" max="17" min="17" style="744" width="6.77"/>
    <col collapsed="false" customWidth="true" hidden="false" outlineLevel="0" max="18" min="18" style="353" width="10.21"/>
    <col collapsed="false" customWidth="true" hidden="false" outlineLevel="0" max="22" min="19" style="353" width="0.44"/>
    <col collapsed="false" customWidth="false" hidden="false" outlineLevel="0" max="257" min="23" style="353" width="7.99"/>
  </cols>
  <sheetData>
    <row r="1" s="279" customFormat="true" ht="11.25" hidden="false" customHeight="false" outlineLevel="0" collapsed="false">
      <c r="A1" s="279" t="s">
        <v>0</v>
      </c>
      <c r="B1" s="449"/>
      <c r="I1" s="358"/>
      <c r="J1" s="358"/>
      <c r="N1" s="638"/>
      <c r="O1" s="638"/>
      <c r="P1" s="638"/>
      <c r="Q1" s="638"/>
      <c r="R1" s="284" t="s">
        <v>219</v>
      </c>
    </row>
    <row r="2" s="285" customFormat="true" ht="12" hidden="false" customHeight="false" outlineLevel="0" collapsed="false">
      <c r="B2" s="417"/>
      <c r="I2" s="298"/>
      <c r="J2" s="298"/>
      <c r="N2" s="347"/>
      <c r="O2" s="347"/>
      <c r="P2" s="347"/>
      <c r="Q2" s="347"/>
    </row>
    <row r="3" s="365" customFormat="true" ht="22.5" hidden="false" customHeight="false" outlineLevel="0" collapsed="false">
      <c r="A3" s="363" t="s">
        <v>426</v>
      </c>
      <c r="B3" s="363"/>
      <c r="C3" s="363"/>
      <c r="D3" s="363"/>
      <c r="E3" s="363"/>
      <c r="F3" s="363"/>
      <c r="G3" s="363"/>
      <c r="H3" s="363"/>
      <c r="I3" s="363"/>
      <c r="J3" s="676" t="s">
        <v>427</v>
      </c>
      <c r="K3" s="676"/>
      <c r="L3" s="676"/>
      <c r="M3" s="676"/>
      <c r="N3" s="676"/>
      <c r="O3" s="676"/>
      <c r="P3" s="676"/>
      <c r="Q3" s="676"/>
      <c r="R3" s="676"/>
    </row>
    <row r="4" s="368" customFormat="true" ht="6" hidden="false" customHeight="tru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</row>
    <row r="5" s="368" customFormat="true" ht="12.75" hidden="false" customHeight="false" outlineLevel="0" collapsed="false">
      <c r="A5" s="343" t="s">
        <v>428</v>
      </c>
      <c r="B5" s="414"/>
      <c r="F5" s="298"/>
      <c r="I5" s="749"/>
      <c r="J5" s="749"/>
      <c r="K5" s="285"/>
      <c r="N5" s="574"/>
      <c r="O5" s="347"/>
      <c r="P5" s="574"/>
      <c r="Q5" s="574"/>
      <c r="R5" s="298" t="s">
        <v>381</v>
      </c>
    </row>
    <row r="6" s="347" customFormat="true" ht="15" hidden="false" customHeight="true" outlineLevel="0" collapsed="false">
      <c r="A6" s="452" t="s">
        <v>161</v>
      </c>
      <c r="B6" s="455" t="s">
        <v>429</v>
      </c>
      <c r="C6" s="455"/>
      <c r="D6" s="455"/>
      <c r="E6" s="455"/>
      <c r="F6" s="717" t="s">
        <v>430</v>
      </c>
      <c r="G6" s="717"/>
      <c r="H6" s="717"/>
      <c r="I6" s="717"/>
      <c r="J6" s="717" t="s">
        <v>431</v>
      </c>
      <c r="K6" s="717"/>
      <c r="L6" s="717"/>
      <c r="M6" s="717"/>
      <c r="N6" s="780" t="s">
        <v>432</v>
      </c>
      <c r="O6" s="780"/>
      <c r="P6" s="780"/>
      <c r="Q6" s="780"/>
      <c r="R6" s="781" t="s">
        <v>9</v>
      </c>
    </row>
    <row r="7" s="347" customFormat="true" ht="15" hidden="false" customHeight="true" outlineLevel="0" collapsed="false">
      <c r="A7" s="452"/>
      <c r="B7" s="540" t="s">
        <v>10</v>
      </c>
      <c r="C7" s="782" t="s">
        <v>387</v>
      </c>
      <c r="D7" s="782" t="s">
        <v>388</v>
      </c>
      <c r="E7" s="690" t="s">
        <v>433</v>
      </c>
      <c r="F7" s="540" t="s">
        <v>10</v>
      </c>
      <c r="G7" s="782" t="s">
        <v>387</v>
      </c>
      <c r="H7" s="782" t="s">
        <v>388</v>
      </c>
      <c r="I7" s="690" t="s">
        <v>433</v>
      </c>
      <c r="J7" s="540" t="s">
        <v>10</v>
      </c>
      <c r="K7" s="782" t="s">
        <v>387</v>
      </c>
      <c r="L7" s="782" t="s">
        <v>388</v>
      </c>
      <c r="M7" s="690" t="s">
        <v>433</v>
      </c>
      <c r="N7" s="540" t="s">
        <v>10</v>
      </c>
      <c r="O7" s="782" t="s">
        <v>387</v>
      </c>
      <c r="P7" s="782" t="s">
        <v>388</v>
      </c>
      <c r="Q7" s="690" t="s">
        <v>433</v>
      </c>
      <c r="R7" s="781"/>
    </row>
    <row r="8" s="347" customFormat="true" ht="15" hidden="false" customHeight="true" outlineLevel="0" collapsed="false">
      <c r="A8" s="452"/>
      <c r="B8" s="783"/>
      <c r="C8" s="782" t="s">
        <v>434</v>
      </c>
      <c r="D8" s="782" t="s">
        <v>435</v>
      </c>
      <c r="E8" s="782" t="s">
        <v>436</v>
      </c>
      <c r="F8" s="468"/>
      <c r="G8" s="782" t="s">
        <v>434</v>
      </c>
      <c r="H8" s="782" t="s">
        <v>435</v>
      </c>
      <c r="I8" s="782" t="s">
        <v>437</v>
      </c>
      <c r="J8" s="468"/>
      <c r="K8" s="782" t="s">
        <v>434</v>
      </c>
      <c r="L8" s="782" t="s">
        <v>435</v>
      </c>
      <c r="M8" s="782" t="s">
        <v>437</v>
      </c>
      <c r="N8" s="468"/>
      <c r="O8" s="782" t="s">
        <v>434</v>
      </c>
      <c r="P8" s="782" t="s">
        <v>435</v>
      </c>
      <c r="Q8" s="782" t="s">
        <v>437</v>
      </c>
      <c r="R8" s="781"/>
    </row>
    <row r="9" s="347" customFormat="true" ht="15" hidden="false" customHeight="true" outlineLevel="0" collapsed="false">
      <c r="A9" s="452"/>
      <c r="B9" s="474" t="s">
        <v>18</v>
      </c>
      <c r="C9" s="721" t="s">
        <v>438</v>
      </c>
      <c r="D9" s="721" t="s">
        <v>438</v>
      </c>
      <c r="E9" s="721" t="s">
        <v>438</v>
      </c>
      <c r="F9" s="474" t="s">
        <v>18</v>
      </c>
      <c r="G9" s="721" t="s">
        <v>438</v>
      </c>
      <c r="H9" s="721" t="s">
        <v>438</v>
      </c>
      <c r="I9" s="721" t="s">
        <v>438</v>
      </c>
      <c r="J9" s="474" t="s">
        <v>18</v>
      </c>
      <c r="K9" s="721" t="s">
        <v>438</v>
      </c>
      <c r="L9" s="721" t="s">
        <v>438</v>
      </c>
      <c r="M9" s="721" t="s">
        <v>438</v>
      </c>
      <c r="N9" s="474" t="s">
        <v>18</v>
      </c>
      <c r="O9" s="721" t="s">
        <v>438</v>
      </c>
      <c r="P9" s="721" t="s">
        <v>438</v>
      </c>
      <c r="Q9" s="721" t="s">
        <v>438</v>
      </c>
      <c r="R9" s="781"/>
    </row>
    <row r="10" s="285" customFormat="true" ht="18.75" hidden="false" customHeight="true" outlineLevel="0" collapsed="false">
      <c r="A10" s="480" t="s">
        <v>27</v>
      </c>
      <c r="B10" s="784" t="n">
        <f aca="false">SUM(C10:E10)</f>
        <v>13</v>
      </c>
      <c r="C10" s="784" t="n">
        <f aca="false">SUM(G10,K10,O10)</f>
        <v>13</v>
      </c>
      <c r="D10" s="784" t="n">
        <f aca="false">SUM(H10,L10,P10)</f>
        <v>0</v>
      </c>
      <c r="E10" s="784" t="n">
        <f aca="false">SUM(I10,M10,Q10)</f>
        <v>0</v>
      </c>
      <c r="F10" s="784" t="n">
        <f aca="false">SUM(G10:I10)</f>
        <v>12</v>
      </c>
      <c r="G10" s="784" t="n">
        <v>12</v>
      </c>
      <c r="H10" s="784" t="n">
        <v>0</v>
      </c>
      <c r="I10" s="481" t="n">
        <v>0</v>
      </c>
      <c r="J10" s="784" t="n">
        <f aca="false">SUM(K10:M10)</f>
        <v>1</v>
      </c>
      <c r="K10" s="784" t="n">
        <v>1</v>
      </c>
      <c r="L10" s="784" t="n">
        <v>0</v>
      </c>
      <c r="M10" s="481" t="n">
        <v>0</v>
      </c>
      <c r="N10" s="481" t="n">
        <f aca="false">SUM(O10:Q10)</f>
        <v>0</v>
      </c>
      <c r="O10" s="481" t="n">
        <v>0</v>
      </c>
      <c r="P10" s="481" t="n">
        <v>0</v>
      </c>
      <c r="Q10" s="481" t="n">
        <v>0</v>
      </c>
      <c r="R10" s="759" t="s">
        <v>27</v>
      </c>
    </row>
    <row r="11" s="285" customFormat="true" ht="18.75" hidden="false" customHeight="true" outlineLevel="0" collapsed="false">
      <c r="A11" s="480" t="s">
        <v>268</v>
      </c>
      <c r="B11" s="785" t="n">
        <f aca="false">SUM(C11:E11)</f>
        <v>0</v>
      </c>
      <c r="C11" s="785" t="n">
        <v>0</v>
      </c>
      <c r="D11" s="785" t="n">
        <v>0</v>
      </c>
      <c r="E11" s="785" t="n">
        <v>0</v>
      </c>
      <c r="F11" s="785" t="n">
        <f aca="false">SUM(G11:I11)</f>
        <v>0</v>
      </c>
      <c r="G11" s="785" t="n">
        <v>0</v>
      </c>
      <c r="H11" s="785" t="n">
        <v>0</v>
      </c>
      <c r="I11" s="483" t="n">
        <v>0</v>
      </c>
      <c r="J11" s="785" t="n">
        <f aca="false">SUM(K11:M11)</f>
        <v>0</v>
      </c>
      <c r="K11" s="785" t="n">
        <v>0</v>
      </c>
      <c r="L11" s="785" t="n">
        <v>0</v>
      </c>
      <c r="M11" s="483" t="n">
        <v>0</v>
      </c>
      <c r="N11" s="483" t="n">
        <f aca="false">SUM(O11:Q11)</f>
        <v>0</v>
      </c>
      <c r="O11" s="483" t="n">
        <v>0</v>
      </c>
      <c r="P11" s="483" t="n">
        <v>0</v>
      </c>
      <c r="Q11" s="483" t="n">
        <v>0</v>
      </c>
      <c r="R11" s="759" t="s">
        <v>268</v>
      </c>
    </row>
    <row r="12" s="285" customFormat="true" ht="18.75" hidden="false" customHeight="true" outlineLevel="0" collapsed="false">
      <c r="A12" s="480" t="s">
        <v>269</v>
      </c>
      <c r="B12" s="785" t="n">
        <f aca="false">SUM(C12:E12)</f>
        <v>0</v>
      </c>
      <c r="C12" s="785" t="n">
        <v>0</v>
      </c>
      <c r="D12" s="785" t="n">
        <v>0</v>
      </c>
      <c r="E12" s="785" t="n">
        <v>0</v>
      </c>
      <c r="F12" s="785" t="n">
        <f aca="false">SUM(G12:I12)</f>
        <v>0</v>
      </c>
      <c r="G12" s="785" t="n">
        <v>0</v>
      </c>
      <c r="H12" s="785" t="n">
        <v>0</v>
      </c>
      <c r="I12" s="483" t="n">
        <v>0</v>
      </c>
      <c r="J12" s="785" t="n">
        <f aca="false">SUM(K12:M12)</f>
        <v>0</v>
      </c>
      <c r="K12" s="785" t="n">
        <v>0</v>
      </c>
      <c r="L12" s="785" t="n">
        <v>0</v>
      </c>
      <c r="M12" s="483" t="n">
        <v>0</v>
      </c>
      <c r="N12" s="483" t="n">
        <f aca="false">SUM(O12:Q12)</f>
        <v>0</v>
      </c>
      <c r="O12" s="483" t="n">
        <v>0</v>
      </c>
      <c r="P12" s="483" t="n">
        <v>0</v>
      </c>
      <c r="Q12" s="483" t="n">
        <v>0</v>
      </c>
      <c r="R12" s="759" t="s">
        <v>269</v>
      </c>
    </row>
    <row r="13" s="285" customFormat="true" ht="18.75" hidden="false" customHeight="true" outlineLevel="0" collapsed="false">
      <c r="A13" s="480" t="s">
        <v>270</v>
      </c>
      <c r="B13" s="785" t="n">
        <v>0</v>
      </c>
      <c r="C13" s="785" t="n">
        <v>0</v>
      </c>
      <c r="D13" s="785" t="n">
        <v>0</v>
      </c>
      <c r="E13" s="785" t="n">
        <v>0</v>
      </c>
      <c r="F13" s="785" t="n">
        <v>0</v>
      </c>
      <c r="G13" s="785" t="n">
        <v>0</v>
      </c>
      <c r="H13" s="785" t="n">
        <v>0</v>
      </c>
      <c r="I13" s="483" t="n">
        <v>0</v>
      </c>
      <c r="J13" s="785" t="n">
        <v>0</v>
      </c>
      <c r="K13" s="785" t="n">
        <v>0</v>
      </c>
      <c r="L13" s="785" t="n">
        <v>0</v>
      </c>
      <c r="M13" s="483" t="n">
        <v>0</v>
      </c>
      <c r="N13" s="483" t="n">
        <v>0</v>
      </c>
      <c r="O13" s="483" t="n">
        <v>0</v>
      </c>
      <c r="P13" s="483" t="n">
        <v>0</v>
      </c>
      <c r="Q13" s="483" t="n">
        <v>0</v>
      </c>
      <c r="R13" s="759" t="s">
        <v>270</v>
      </c>
    </row>
    <row r="14" s="368" customFormat="true" ht="18.75" hidden="false" customHeight="true" outlineLevel="0" collapsed="false">
      <c r="A14" s="486" t="s">
        <v>271</v>
      </c>
      <c r="B14" s="786" t="n">
        <f aca="false">SUM(C14:E14)</f>
        <v>0</v>
      </c>
      <c r="C14" s="785" t="n">
        <v>0</v>
      </c>
      <c r="D14" s="785" t="n">
        <v>0</v>
      </c>
      <c r="E14" s="785" t="n">
        <v>0</v>
      </c>
      <c r="F14" s="786" t="n">
        <f aca="false">SUM(G14:I14)</f>
        <v>0</v>
      </c>
      <c r="G14" s="785" t="n">
        <v>0</v>
      </c>
      <c r="H14" s="785" t="n">
        <v>0</v>
      </c>
      <c r="I14" s="483" t="n">
        <v>0</v>
      </c>
      <c r="J14" s="786" t="n">
        <f aca="false">SUM(K14:M14)</f>
        <v>0</v>
      </c>
      <c r="K14" s="785" t="n">
        <v>0</v>
      </c>
      <c r="L14" s="785" t="n">
        <v>0</v>
      </c>
      <c r="M14" s="483" t="n">
        <v>0</v>
      </c>
      <c r="N14" s="484" t="n">
        <f aca="false">SUM(O14:Q14)</f>
        <v>0</v>
      </c>
      <c r="O14" s="483" t="n">
        <v>0</v>
      </c>
      <c r="P14" s="483" t="n">
        <v>0</v>
      </c>
      <c r="Q14" s="483" t="n">
        <v>0</v>
      </c>
      <c r="R14" s="775" t="s">
        <v>271</v>
      </c>
    </row>
    <row r="15" s="285" customFormat="true" ht="3" hidden="false" customHeight="true" outlineLevel="0" collapsed="false">
      <c r="A15" s="488"/>
      <c r="B15" s="787"/>
      <c r="C15" s="787"/>
      <c r="D15" s="787"/>
      <c r="E15" s="787"/>
      <c r="F15" s="787"/>
      <c r="G15" s="787"/>
      <c r="H15" s="787"/>
      <c r="I15" s="787"/>
      <c r="J15" s="787"/>
      <c r="K15" s="787"/>
      <c r="L15" s="787"/>
      <c r="M15" s="787"/>
      <c r="N15" s="788"/>
      <c r="O15" s="788"/>
      <c r="P15" s="788"/>
      <c r="Q15" s="788"/>
      <c r="R15" s="789"/>
    </row>
    <row r="16" s="285" customFormat="true" ht="3" hidden="false" customHeight="true" outlineLevel="0" collapsed="false">
      <c r="A16" s="299"/>
      <c r="B16" s="790"/>
      <c r="C16" s="790"/>
      <c r="D16" s="790"/>
      <c r="E16" s="790"/>
      <c r="F16" s="790"/>
      <c r="G16" s="790"/>
      <c r="H16" s="790"/>
      <c r="I16" s="790"/>
      <c r="J16" s="790"/>
      <c r="K16" s="790"/>
      <c r="L16" s="790"/>
      <c r="M16" s="790"/>
      <c r="N16" s="369"/>
      <c r="O16" s="369"/>
      <c r="P16" s="369"/>
      <c r="Q16" s="369"/>
      <c r="R16" s="791"/>
    </row>
    <row r="17" s="285" customFormat="true" ht="12.95" hidden="false" customHeight="true" outlineLevel="0" collapsed="false">
      <c r="A17" s="343" t="s">
        <v>439</v>
      </c>
      <c r="B17" s="494"/>
      <c r="C17" s="409"/>
      <c r="D17" s="409"/>
      <c r="E17" s="409"/>
      <c r="G17" s="409"/>
      <c r="H17" s="409"/>
      <c r="I17" s="678"/>
      <c r="J17" s="446"/>
      <c r="K17" s="446"/>
      <c r="N17" s="360"/>
      <c r="O17" s="360"/>
      <c r="P17" s="347"/>
      <c r="Q17" s="347"/>
    </row>
    <row r="18" customFormat="false" ht="17.25" hidden="false" customHeight="true" outlineLevel="0" collapsed="false">
      <c r="A18" s="343" t="s">
        <v>440</v>
      </c>
    </row>
    <row r="19" customFormat="false" ht="15.75" hidden="false" customHeight="false" outlineLevel="0" collapsed="false">
      <c r="A19" s="343" t="s">
        <v>441</v>
      </c>
    </row>
    <row r="20" s="285" customFormat="true" ht="12.95" hidden="false" customHeight="true" outlineLevel="0" collapsed="false">
      <c r="A20" s="343" t="s">
        <v>187</v>
      </c>
      <c r="B20" s="494"/>
      <c r="C20" s="409"/>
      <c r="E20" s="409"/>
      <c r="G20" s="409"/>
      <c r="H20" s="409"/>
      <c r="I20" s="678"/>
      <c r="J20" s="345" t="s">
        <v>188</v>
      </c>
      <c r="K20" s="446"/>
      <c r="N20" s="360"/>
      <c r="O20" s="360"/>
      <c r="P20" s="347"/>
      <c r="Q20" s="347"/>
    </row>
    <row r="23" customFormat="false" ht="15.75" hidden="false" customHeight="false" outlineLevel="0" collapsed="false">
      <c r="A23" s="343"/>
    </row>
  </sheetData>
  <mergeCells count="8">
    <mergeCell ref="A3:I3"/>
    <mergeCell ref="J3:R3"/>
    <mergeCell ref="A6:A9"/>
    <mergeCell ref="B6:E6"/>
    <mergeCell ref="F6:I6"/>
    <mergeCell ref="J6:M6"/>
    <mergeCell ref="N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7.9921875" defaultRowHeight="18.75" zeroHeight="false" outlineLevelRow="0" outlineLevelCol="0"/>
  <cols>
    <col collapsed="false" customWidth="true" hidden="false" outlineLevel="0" max="1" min="1" style="792" width="10.44"/>
    <col collapsed="false" customWidth="true" hidden="false" outlineLevel="0" max="2" min="2" style="564" width="18.1"/>
    <col collapsed="false" customWidth="true" hidden="false" outlineLevel="0" max="3" min="3" style="564" width="18.44"/>
    <col collapsed="false" customWidth="true" hidden="false" outlineLevel="0" max="4" min="4" style="564" width="18.1"/>
    <col collapsed="false" customWidth="true" hidden="false" outlineLevel="0" max="6" min="5" style="566" width="2.66"/>
    <col collapsed="false" customWidth="true" hidden="false" outlineLevel="0" max="7" min="7" style="793" width="13.77"/>
    <col collapsed="false" customWidth="true" hidden="false" outlineLevel="0" max="9" min="8" style="564" width="13.77"/>
    <col collapsed="false" customWidth="true" hidden="false" outlineLevel="0" max="10" min="10" style="794" width="13.33"/>
    <col collapsed="false" customWidth="true" hidden="false" outlineLevel="0" max="11" min="11" style="795" width="10.44"/>
    <col collapsed="false" customWidth="true" hidden="false" outlineLevel="0" max="12" min="12" style="566" width="0.66"/>
    <col collapsed="false" customWidth="false" hidden="false" outlineLevel="0" max="257" min="13" style="566" width="7.99"/>
  </cols>
  <sheetData>
    <row r="1" s="797" customFormat="true" ht="11.25" hidden="false" customHeight="false" outlineLevel="0" collapsed="false">
      <c r="A1" s="279" t="s">
        <v>0</v>
      </c>
      <c r="B1" s="796"/>
      <c r="C1" s="796"/>
      <c r="D1" s="796"/>
      <c r="G1" s="798"/>
      <c r="H1" s="796"/>
      <c r="I1" s="796"/>
      <c r="J1" s="796"/>
      <c r="K1" s="284" t="s">
        <v>219</v>
      </c>
    </row>
    <row r="2" s="568" customFormat="true" ht="12" hidden="false" customHeight="false" outlineLevel="0" collapsed="false">
      <c r="A2" s="285"/>
      <c r="B2" s="799"/>
      <c r="C2" s="799"/>
      <c r="D2" s="799"/>
      <c r="G2" s="800"/>
      <c r="H2" s="799"/>
      <c r="I2" s="799"/>
      <c r="J2" s="799"/>
    </row>
    <row r="3" s="802" customFormat="true" ht="22.5" hidden="false" customHeight="false" outlineLevel="0" collapsed="false">
      <c r="A3" s="570" t="s">
        <v>442</v>
      </c>
      <c r="B3" s="570"/>
      <c r="C3" s="570"/>
      <c r="D3" s="570"/>
      <c r="E3" s="570"/>
      <c r="F3" s="570"/>
      <c r="G3" s="801" t="s">
        <v>443</v>
      </c>
      <c r="H3" s="801"/>
      <c r="I3" s="801"/>
      <c r="J3" s="801"/>
      <c r="K3" s="801"/>
    </row>
    <row r="4" s="805" customFormat="true" ht="12" hidden="false" customHeight="false" outlineLevel="0" collapsed="false">
      <c r="A4" s="803"/>
      <c r="B4" s="572"/>
      <c r="C4" s="572"/>
      <c r="D4" s="572"/>
      <c r="E4" s="803"/>
      <c r="F4" s="803"/>
      <c r="G4" s="804"/>
      <c r="H4" s="572"/>
      <c r="I4" s="572"/>
      <c r="J4" s="572"/>
      <c r="K4" s="803"/>
    </row>
    <row r="5" s="568" customFormat="true" ht="12.75" hidden="false" customHeight="false" outlineLevel="0" collapsed="false">
      <c r="A5" s="575" t="s">
        <v>444</v>
      </c>
      <c r="G5" s="806"/>
      <c r="K5" s="576" t="s">
        <v>445</v>
      </c>
    </row>
    <row r="6" s="568" customFormat="true" ht="15" hidden="false" customHeight="true" outlineLevel="0" collapsed="false">
      <c r="A6" s="452" t="s">
        <v>161</v>
      </c>
      <c r="B6" s="807" t="s">
        <v>446</v>
      </c>
      <c r="C6" s="808" t="s">
        <v>447</v>
      </c>
      <c r="D6" s="808"/>
      <c r="E6" s="601"/>
      <c r="F6" s="595"/>
      <c r="G6" s="809" t="s">
        <v>448</v>
      </c>
      <c r="H6" s="809"/>
      <c r="I6" s="809"/>
      <c r="J6" s="809"/>
      <c r="K6" s="810" t="s">
        <v>9</v>
      </c>
    </row>
    <row r="7" s="568" customFormat="true" ht="15" hidden="false" customHeight="true" outlineLevel="0" collapsed="false">
      <c r="A7" s="452"/>
      <c r="B7" s="807"/>
      <c r="C7" s="811" t="s">
        <v>449</v>
      </c>
      <c r="D7" s="812" t="s">
        <v>450</v>
      </c>
      <c r="E7" s="601"/>
      <c r="F7" s="595"/>
      <c r="G7" s="813" t="s">
        <v>451</v>
      </c>
      <c r="H7" s="814" t="s">
        <v>452</v>
      </c>
      <c r="I7" s="814" t="s">
        <v>453</v>
      </c>
      <c r="J7" s="815" t="s">
        <v>454</v>
      </c>
      <c r="K7" s="810"/>
    </row>
    <row r="8" s="568" customFormat="true" ht="15" hidden="false" customHeight="true" outlineLevel="0" collapsed="false">
      <c r="A8" s="452"/>
      <c r="B8" s="816" t="s">
        <v>455</v>
      </c>
      <c r="C8" s="815"/>
      <c r="D8" s="618"/>
      <c r="E8" s="601"/>
      <c r="F8" s="595"/>
      <c r="G8" s="817"/>
      <c r="H8" s="815"/>
      <c r="I8" s="815"/>
      <c r="J8" s="815"/>
      <c r="K8" s="810"/>
    </row>
    <row r="9" s="568" customFormat="true" ht="15" hidden="false" customHeight="true" outlineLevel="0" collapsed="false">
      <c r="A9" s="452"/>
      <c r="B9" s="816"/>
      <c r="C9" s="818" t="s">
        <v>456</v>
      </c>
      <c r="D9" s="819" t="s">
        <v>457</v>
      </c>
      <c r="E9" s="601"/>
      <c r="F9" s="595"/>
      <c r="G9" s="820" t="s">
        <v>458</v>
      </c>
      <c r="H9" s="816" t="s">
        <v>459</v>
      </c>
      <c r="I9" s="816" t="s">
        <v>460</v>
      </c>
      <c r="J9" s="816" t="s">
        <v>461</v>
      </c>
      <c r="K9" s="810"/>
    </row>
    <row r="10" s="568" customFormat="true" ht="21" hidden="true" customHeight="true" outlineLevel="0" collapsed="false">
      <c r="A10" s="480" t="s">
        <v>25</v>
      </c>
      <c r="B10" s="821" t="n">
        <v>0</v>
      </c>
      <c r="C10" s="791" t="n">
        <v>0</v>
      </c>
      <c r="D10" s="791" t="s">
        <v>173</v>
      </c>
      <c r="E10" s="821"/>
      <c r="F10" s="821"/>
      <c r="G10" s="791" t="n">
        <v>0</v>
      </c>
      <c r="H10" s="791" t="n">
        <v>0</v>
      </c>
      <c r="I10" s="791" t="n">
        <v>0</v>
      </c>
      <c r="J10" s="822" t="s">
        <v>173</v>
      </c>
      <c r="K10" s="759" t="s">
        <v>25</v>
      </c>
    </row>
    <row r="11" s="568" customFormat="true" ht="21" hidden="true" customHeight="true" outlineLevel="0" collapsed="false">
      <c r="A11" s="480" t="s">
        <v>331</v>
      </c>
      <c r="B11" s="821" t="n">
        <v>0</v>
      </c>
      <c r="C11" s="791" t="n">
        <v>0</v>
      </c>
      <c r="D11" s="791" t="s">
        <v>173</v>
      </c>
      <c r="E11" s="821"/>
      <c r="F11" s="821"/>
      <c r="G11" s="791" t="n">
        <v>0</v>
      </c>
      <c r="H11" s="791" t="n">
        <v>0</v>
      </c>
      <c r="I11" s="791" t="n">
        <v>0</v>
      </c>
      <c r="J11" s="822" t="s">
        <v>173</v>
      </c>
      <c r="K11" s="759" t="s">
        <v>331</v>
      </c>
    </row>
    <row r="12" s="568" customFormat="true" ht="21" hidden="true" customHeight="true" outlineLevel="0" collapsed="false">
      <c r="A12" s="480" t="s">
        <v>462</v>
      </c>
      <c r="B12" s="821" t="n">
        <v>0</v>
      </c>
      <c r="C12" s="791" t="n">
        <v>0</v>
      </c>
      <c r="D12" s="791" t="s">
        <v>173</v>
      </c>
      <c r="E12" s="821"/>
      <c r="F12" s="821"/>
      <c r="G12" s="791" t="n">
        <v>0</v>
      </c>
      <c r="H12" s="791" t="n">
        <v>0</v>
      </c>
      <c r="I12" s="791" t="n">
        <v>0</v>
      </c>
      <c r="J12" s="822" t="s">
        <v>173</v>
      </c>
      <c r="K12" s="759" t="s">
        <v>462</v>
      </c>
    </row>
    <row r="13" s="568" customFormat="true" ht="21" hidden="true" customHeight="true" outlineLevel="0" collapsed="false">
      <c r="A13" s="480" t="s">
        <v>463</v>
      </c>
      <c r="B13" s="821" t="n">
        <v>0</v>
      </c>
      <c r="C13" s="791" t="n">
        <v>0</v>
      </c>
      <c r="D13" s="791" t="s">
        <v>173</v>
      </c>
      <c r="E13" s="821"/>
      <c r="F13" s="821"/>
      <c r="G13" s="791" t="n">
        <v>0</v>
      </c>
      <c r="H13" s="791" t="n">
        <v>0</v>
      </c>
      <c r="I13" s="791" t="n">
        <v>0</v>
      </c>
      <c r="J13" s="822" t="s">
        <v>173</v>
      </c>
      <c r="K13" s="759" t="s">
        <v>463</v>
      </c>
    </row>
    <row r="14" s="568" customFormat="true" ht="21" hidden="false" customHeight="true" outlineLevel="0" collapsed="false">
      <c r="A14" s="480" t="s">
        <v>27</v>
      </c>
      <c r="B14" s="791" t="n">
        <v>0</v>
      </c>
      <c r="C14" s="791" t="n">
        <v>0</v>
      </c>
      <c r="D14" s="791" t="n">
        <v>0</v>
      </c>
      <c r="E14" s="821"/>
      <c r="F14" s="821"/>
      <c r="G14" s="791" t="n">
        <v>0</v>
      </c>
      <c r="H14" s="791" t="n">
        <v>0</v>
      </c>
      <c r="I14" s="791" t="n">
        <v>0</v>
      </c>
      <c r="J14" s="791" t="n">
        <v>0</v>
      </c>
      <c r="K14" s="759" t="s">
        <v>27</v>
      </c>
    </row>
    <row r="15" s="568" customFormat="true" ht="21" hidden="false" customHeight="true" outlineLevel="0" collapsed="false">
      <c r="A15" s="480" t="s">
        <v>268</v>
      </c>
      <c r="B15" s="823" t="n">
        <v>0</v>
      </c>
      <c r="C15" s="823" t="n">
        <v>0</v>
      </c>
      <c r="D15" s="823" t="n">
        <v>0</v>
      </c>
      <c r="E15" s="824"/>
      <c r="F15" s="824"/>
      <c r="G15" s="823" t="n">
        <v>0</v>
      </c>
      <c r="H15" s="823" t="n">
        <v>0</v>
      </c>
      <c r="I15" s="823" t="n">
        <v>0</v>
      </c>
      <c r="J15" s="823" t="n">
        <v>0</v>
      </c>
      <c r="K15" s="759" t="s">
        <v>268</v>
      </c>
    </row>
    <row r="16" s="568" customFormat="true" ht="21" hidden="false" customHeight="true" outlineLevel="0" collapsed="false">
      <c r="A16" s="480" t="s">
        <v>269</v>
      </c>
      <c r="B16" s="823" t="n">
        <v>0</v>
      </c>
      <c r="C16" s="823" t="n">
        <v>0</v>
      </c>
      <c r="D16" s="823" t="n">
        <v>0</v>
      </c>
      <c r="E16" s="824"/>
      <c r="F16" s="824"/>
      <c r="G16" s="823" t="n">
        <v>0</v>
      </c>
      <c r="H16" s="823" t="n">
        <v>0</v>
      </c>
      <c r="I16" s="823" t="n">
        <v>0</v>
      </c>
      <c r="J16" s="823" t="n">
        <v>0</v>
      </c>
      <c r="K16" s="759" t="s">
        <v>269</v>
      </c>
    </row>
    <row r="17" s="568" customFormat="true" ht="21" hidden="false" customHeight="true" outlineLevel="0" collapsed="false">
      <c r="A17" s="480" t="s">
        <v>270</v>
      </c>
      <c r="B17" s="823" t="n">
        <v>0</v>
      </c>
      <c r="C17" s="823" t="n">
        <v>0</v>
      </c>
      <c r="D17" s="823" t="n">
        <v>0</v>
      </c>
      <c r="E17" s="824"/>
      <c r="F17" s="824"/>
      <c r="G17" s="823" t="n">
        <v>0</v>
      </c>
      <c r="H17" s="823" t="n">
        <v>0</v>
      </c>
      <c r="I17" s="823" t="n">
        <v>0</v>
      </c>
      <c r="J17" s="823" t="n">
        <v>0</v>
      </c>
      <c r="K17" s="759" t="s">
        <v>270</v>
      </c>
    </row>
    <row r="18" s="805" customFormat="true" ht="21" hidden="false" customHeight="true" outlineLevel="0" collapsed="false">
      <c r="A18" s="486" t="s">
        <v>271</v>
      </c>
      <c r="B18" s="823" t="n">
        <v>0</v>
      </c>
      <c r="C18" s="823" t="n">
        <v>0</v>
      </c>
      <c r="D18" s="823" t="n">
        <v>0</v>
      </c>
      <c r="E18" s="825"/>
      <c r="F18" s="825"/>
      <c r="G18" s="823" t="n">
        <v>0</v>
      </c>
      <c r="H18" s="823" t="n">
        <v>0</v>
      </c>
      <c r="I18" s="823" t="n">
        <v>0</v>
      </c>
      <c r="J18" s="823" t="n">
        <v>0</v>
      </c>
      <c r="K18" s="775" t="s">
        <v>271</v>
      </c>
    </row>
    <row r="19" s="568" customFormat="true" ht="2.25" hidden="false" customHeight="true" outlineLevel="0" collapsed="false">
      <c r="A19" s="612"/>
      <c r="B19" s="826"/>
      <c r="C19" s="827"/>
      <c r="D19" s="827"/>
      <c r="G19" s="828"/>
      <c r="H19" s="827"/>
      <c r="I19" s="827"/>
      <c r="J19" s="829"/>
      <c r="K19" s="830"/>
    </row>
    <row r="20" s="568" customFormat="true" ht="2.25" hidden="false" customHeight="true" outlineLevel="0" collapsed="false">
      <c r="A20" s="618"/>
      <c r="C20" s="576"/>
      <c r="D20" s="576"/>
      <c r="G20" s="831"/>
      <c r="H20" s="576"/>
      <c r="I20" s="576"/>
      <c r="K20" s="576"/>
    </row>
    <row r="21" s="568" customFormat="true" ht="12" hidden="false" customHeight="false" outlineLevel="0" collapsed="false">
      <c r="A21" s="343" t="s">
        <v>187</v>
      </c>
      <c r="B21" s="799"/>
      <c r="C21" s="799"/>
      <c r="D21" s="799"/>
      <c r="G21" s="345" t="s">
        <v>188</v>
      </c>
      <c r="H21" s="799"/>
      <c r="I21" s="799"/>
      <c r="J21" s="799"/>
    </row>
    <row r="22" s="834" customFormat="true" ht="8.25" hidden="false" customHeight="false" outlineLevel="0" collapsed="false">
      <c r="A22" s="832"/>
      <c r="B22" s="833"/>
      <c r="C22" s="833"/>
      <c r="D22" s="833"/>
      <c r="G22" s="835"/>
      <c r="H22" s="833"/>
      <c r="I22" s="833"/>
      <c r="J22" s="833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8828125" defaultRowHeight="15.75" zeroHeight="false" outlineLevelRow="0" outlineLevelCol="0"/>
  <cols>
    <col collapsed="false" customWidth="true" hidden="false" outlineLevel="0" max="1" min="1" style="44" width="11.55"/>
    <col collapsed="false" customWidth="true" hidden="false" outlineLevel="0" max="2" min="2" style="45" width="13.88"/>
    <col collapsed="false" customWidth="true" hidden="false" outlineLevel="0" max="3" min="3" style="46" width="14.66"/>
    <col collapsed="false" customWidth="true" hidden="false" outlineLevel="0" max="4" min="4" style="47" width="13.21"/>
    <col collapsed="false" customWidth="true" hidden="false" outlineLevel="0" max="5" min="5" style="45" width="14.88"/>
    <col collapsed="false" customWidth="true" hidden="false" outlineLevel="0" max="9" min="6" style="48" width="9.77"/>
    <col collapsed="false" customWidth="true" hidden="false" outlineLevel="0" max="12" min="10" style="49" width="9.77"/>
    <col collapsed="false" customWidth="true" hidden="false" outlineLevel="0" max="15" min="13" style="49" width="0.55"/>
    <col collapsed="false" customWidth="false" hidden="false" outlineLevel="0" max="257" min="16" style="49" width="8.88"/>
  </cols>
  <sheetData>
    <row r="1" s="54" customFormat="true" ht="11.25" hidden="false" customHeight="false" outlineLevel="0" collapsed="false">
      <c r="A1" s="3" t="s">
        <v>0</v>
      </c>
      <c r="B1" s="50"/>
      <c r="C1" s="51"/>
      <c r="D1" s="52"/>
      <c r="E1" s="50"/>
      <c r="F1" s="53"/>
      <c r="G1" s="53"/>
      <c r="H1" s="53"/>
      <c r="I1" s="53"/>
      <c r="L1" s="55" t="s">
        <v>30</v>
      </c>
    </row>
    <row r="2" s="56" customFormat="true" ht="12" hidden="false" customHeight="false" outlineLevel="0" collapsed="false">
      <c r="B2" s="57"/>
      <c r="C2" s="58"/>
      <c r="D2" s="59"/>
      <c r="E2" s="57"/>
      <c r="F2" s="60"/>
      <c r="G2" s="60"/>
      <c r="H2" s="60"/>
      <c r="I2" s="60"/>
    </row>
    <row r="3" s="62" customFormat="true" ht="22.5" hidden="false" customHeight="false" outlineLevel="0" collapsed="false">
      <c r="A3" s="61" t="s">
        <v>31</v>
      </c>
      <c r="B3" s="61"/>
      <c r="C3" s="61"/>
      <c r="D3" s="61"/>
      <c r="E3" s="61"/>
      <c r="F3" s="61" t="s">
        <v>32</v>
      </c>
      <c r="G3" s="61"/>
      <c r="H3" s="61"/>
      <c r="I3" s="61"/>
      <c r="J3" s="61"/>
      <c r="K3" s="61"/>
      <c r="L3" s="61"/>
    </row>
    <row r="4" s="63" customFormat="true" ht="12" hidden="false" customHeight="false" outlineLevel="0" collapsed="false">
      <c r="B4" s="64"/>
      <c r="C4" s="65"/>
      <c r="D4" s="66"/>
      <c r="E4" s="64"/>
      <c r="F4" s="67"/>
      <c r="G4" s="67"/>
      <c r="H4" s="67"/>
      <c r="I4" s="67"/>
    </row>
    <row r="5" s="56" customFormat="true" ht="12.75" hidden="false" customHeight="false" outlineLevel="0" collapsed="false">
      <c r="A5" s="68" t="s">
        <v>33</v>
      </c>
      <c r="B5" s="69"/>
      <c r="C5" s="70"/>
      <c r="D5" s="71"/>
      <c r="E5" s="69"/>
      <c r="F5" s="60"/>
      <c r="G5" s="60"/>
      <c r="H5" s="60"/>
      <c r="I5" s="60"/>
      <c r="J5" s="69"/>
      <c r="K5" s="70"/>
      <c r="L5" s="72" t="s">
        <v>34</v>
      </c>
      <c r="M5" s="60"/>
      <c r="N5" s="60"/>
      <c r="O5" s="60"/>
    </row>
    <row r="6" s="80" customFormat="true" ht="14.25" hidden="false" customHeight="true" outlineLevel="0" collapsed="false">
      <c r="A6" s="73" t="s">
        <v>35</v>
      </c>
      <c r="B6" s="74" t="s">
        <v>36</v>
      </c>
      <c r="C6" s="74"/>
      <c r="D6" s="75" t="s">
        <v>37</v>
      </c>
      <c r="E6" s="75"/>
      <c r="F6" s="75" t="s">
        <v>38</v>
      </c>
      <c r="G6" s="75"/>
      <c r="H6" s="76" t="s">
        <v>39</v>
      </c>
      <c r="I6" s="76"/>
      <c r="J6" s="77" t="s">
        <v>40</v>
      </c>
      <c r="K6" s="77"/>
      <c r="L6" s="78" t="s">
        <v>9</v>
      </c>
      <c r="M6" s="79"/>
      <c r="N6" s="79"/>
      <c r="O6" s="79"/>
    </row>
    <row r="7" s="80" customFormat="true" ht="15" hidden="false" customHeight="false" outlineLevel="0" collapsed="false">
      <c r="A7" s="73"/>
      <c r="B7" s="81" t="s">
        <v>18</v>
      </c>
      <c r="C7" s="81"/>
      <c r="D7" s="75"/>
      <c r="E7" s="75"/>
      <c r="F7" s="75"/>
      <c r="G7" s="75"/>
      <c r="H7" s="76"/>
      <c r="I7" s="76"/>
      <c r="J7" s="77"/>
      <c r="K7" s="77"/>
      <c r="L7" s="78"/>
      <c r="M7" s="79"/>
      <c r="N7" s="79"/>
      <c r="O7" s="79"/>
    </row>
    <row r="8" s="80" customFormat="true" ht="15" hidden="false" customHeight="false" outlineLevel="0" collapsed="false">
      <c r="A8" s="73"/>
      <c r="B8" s="82" t="s">
        <v>10</v>
      </c>
      <c r="C8" s="82" t="s">
        <v>14</v>
      </c>
      <c r="D8" s="82" t="s">
        <v>10</v>
      </c>
      <c r="E8" s="83" t="s">
        <v>14</v>
      </c>
      <c r="F8" s="82" t="s">
        <v>10</v>
      </c>
      <c r="G8" s="83" t="s">
        <v>14</v>
      </c>
      <c r="H8" s="82" t="s">
        <v>10</v>
      </c>
      <c r="I8" s="83" t="s">
        <v>14</v>
      </c>
      <c r="J8" s="84" t="s">
        <v>10</v>
      </c>
      <c r="K8" s="84" t="s">
        <v>14</v>
      </c>
      <c r="L8" s="78"/>
      <c r="M8" s="79"/>
      <c r="N8" s="79"/>
      <c r="O8" s="79"/>
    </row>
    <row r="9" s="80" customFormat="true" ht="15" hidden="false" customHeight="false" outlineLevel="0" collapsed="false">
      <c r="A9" s="73"/>
      <c r="B9" s="85" t="s">
        <v>18</v>
      </c>
      <c r="C9" s="85" t="s">
        <v>21</v>
      </c>
      <c r="D9" s="85" t="s">
        <v>18</v>
      </c>
      <c r="E9" s="81" t="s">
        <v>21</v>
      </c>
      <c r="F9" s="81" t="s">
        <v>18</v>
      </c>
      <c r="G9" s="81" t="s">
        <v>21</v>
      </c>
      <c r="H9" s="85" t="s">
        <v>18</v>
      </c>
      <c r="I9" s="81" t="s">
        <v>21</v>
      </c>
      <c r="J9" s="86" t="s">
        <v>18</v>
      </c>
      <c r="K9" s="86" t="s">
        <v>21</v>
      </c>
      <c r="L9" s="78"/>
      <c r="M9" s="79"/>
      <c r="N9" s="79"/>
      <c r="O9" s="79"/>
    </row>
    <row r="10" s="93" customFormat="true" ht="24.95" hidden="false" customHeight="true" outlineLevel="0" collapsed="false">
      <c r="A10" s="87" t="n">
        <v>2005</v>
      </c>
      <c r="B10" s="88" t="n">
        <f aca="false">SUM(D10,F10,H10,J10,B37,D37,F37,H37,J37)</f>
        <v>25682</v>
      </c>
      <c r="C10" s="89" t="n">
        <f aca="false">SUM(E10,G10,I10,K10,C37,E37,G37,I37,K37)</f>
        <v>12632</v>
      </c>
      <c r="D10" s="90" t="n">
        <v>2321</v>
      </c>
      <c r="E10" s="90" t="n">
        <v>1254</v>
      </c>
      <c r="F10" s="90" t="n">
        <v>1062</v>
      </c>
      <c r="G10" s="90" t="n">
        <v>578</v>
      </c>
      <c r="H10" s="90" t="n">
        <v>1610</v>
      </c>
      <c r="I10" s="90" t="n">
        <v>899</v>
      </c>
      <c r="J10" s="90" t="n">
        <v>1812</v>
      </c>
      <c r="K10" s="91" t="n">
        <v>1003</v>
      </c>
      <c r="L10" s="92" t="n">
        <v>2005</v>
      </c>
      <c r="M10" s="79"/>
      <c r="N10" s="79"/>
      <c r="O10" s="79"/>
    </row>
    <row r="11" s="93" customFormat="true" ht="24.95" hidden="false" customHeight="true" outlineLevel="0" collapsed="false">
      <c r="A11" s="87" t="n">
        <v>2010</v>
      </c>
      <c r="B11" s="88" t="n">
        <f aca="false">SUM(D11,F11,H11,J11,B38,D38,F38,H38,J38)</f>
        <v>22632</v>
      </c>
      <c r="C11" s="89" t="n">
        <f aca="false">SUM(E11,G11,I11,K11,C38,E38,G38,I38,K38)</f>
        <v>11082</v>
      </c>
      <c r="D11" s="90" t="n">
        <v>1726</v>
      </c>
      <c r="E11" s="90" t="n">
        <v>916</v>
      </c>
      <c r="F11" s="90" t="n">
        <v>845</v>
      </c>
      <c r="G11" s="90" t="n">
        <v>418</v>
      </c>
      <c r="H11" s="90" t="n">
        <v>1177</v>
      </c>
      <c r="I11" s="90" t="n">
        <v>616</v>
      </c>
      <c r="J11" s="90" t="n">
        <v>1409</v>
      </c>
      <c r="K11" s="91" t="n">
        <v>814</v>
      </c>
      <c r="L11" s="92" t="n">
        <v>2010</v>
      </c>
      <c r="M11" s="79"/>
      <c r="N11" s="79"/>
      <c r="O11" s="79"/>
    </row>
    <row r="12" s="93" customFormat="true" ht="24.75" hidden="true" customHeight="true" outlineLevel="0" collapsed="false">
      <c r="A12" s="94" t="s">
        <v>41</v>
      </c>
      <c r="B12" s="95" t="n">
        <v>3648</v>
      </c>
      <c r="C12" s="95" t="n">
        <v>1816</v>
      </c>
      <c r="D12" s="95"/>
      <c r="E12" s="95"/>
      <c r="F12" s="96"/>
      <c r="G12" s="96"/>
      <c r="H12" s="96"/>
      <c r="I12" s="96"/>
      <c r="J12" s="97"/>
      <c r="K12" s="97"/>
      <c r="L12" s="92" t="s">
        <v>42</v>
      </c>
    </row>
    <row r="13" s="93" customFormat="true" ht="24.75" hidden="true" customHeight="true" outlineLevel="0" collapsed="false">
      <c r="A13" s="94" t="s">
        <v>43</v>
      </c>
      <c r="B13" s="95" t="n">
        <v>2657</v>
      </c>
      <c r="C13" s="95" t="n">
        <v>1282</v>
      </c>
      <c r="D13" s="95"/>
      <c r="E13" s="95"/>
      <c r="F13" s="96"/>
      <c r="G13" s="96"/>
      <c r="H13" s="96"/>
      <c r="I13" s="96"/>
      <c r="J13" s="97"/>
      <c r="K13" s="97"/>
      <c r="L13" s="92" t="s">
        <v>44</v>
      </c>
    </row>
    <row r="14" s="93" customFormat="true" ht="24.75" hidden="true" customHeight="true" outlineLevel="0" collapsed="false">
      <c r="A14" s="94" t="s">
        <v>45</v>
      </c>
      <c r="B14" s="95" t="n">
        <v>4065</v>
      </c>
      <c r="C14" s="95" t="n">
        <v>1984</v>
      </c>
      <c r="D14" s="95"/>
      <c r="E14" s="95"/>
      <c r="F14" s="96"/>
      <c r="G14" s="96"/>
      <c r="H14" s="96"/>
      <c r="I14" s="96"/>
      <c r="J14" s="97"/>
      <c r="K14" s="97"/>
      <c r="L14" s="92" t="s">
        <v>46</v>
      </c>
    </row>
    <row r="15" s="93" customFormat="true" ht="24.75" hidden="true" customHeight="true" outlineLevel="0" collapsed="false">
      <c r="A15" s="94" t="s">
        <v>47</v>
      </c>
      <c r="B15" s="95" t="n">
        <v>2308</v>
      </c>
      <c r="C15" s="95" t="n">
        <v>1088</v>
      </c>
      <c r="D15" s="95"/>
      <c r="E15" s="95"/>
      <c r="F15" s="96"/>
      <c r="G15" s="96"/>
      <c r="H15" s="96"/>
      <c r="I15" s="96"/>
      <c r="J15" s="97"/>
      <c r="K15" s="97"/>
      <c r="L15" s="92" t="s">
        <v>48</v>
      </c>
    </row>
    <row r="16" s="93" customFormat="true" ht="24.75" hidden="true" customHeight="true" outlineLevel="0" collapsed="false">
      <c r="A16" s="94" t="s">
        <v>49</v>
      </c>
      <c r="B16" s="95" t="n">
        <v>2662</v>
      </c>
      <c r="C16" s="95" t="n">
        <v>1320</v>
      </c>
      <c r="D16" s="95"/>
      <c r="E16" s="95"/>
      <c r="F16" s="96"/>
      <c r="G16" s="96"/>
      <c r="H16" s="96"/>
      <c r="I16" s="96"/>
      <c r="J16" s="97"/>
      <c r="K16" s="97"/>
      <c r="L16" s="92" t="s">
        <v>50</v>
      </c>
    </row>
    <row r="17" s="93" customFormat="true" ht="24.75" hidden="true" customHeight="true" outlineLevel="0" collapsed="false">
      <c r="A17" s="94" t="s">
        <v>51</v>
      </c>
      <c r="B17" s="95" t="n">
        <v>2097</v>
      </c>
      <c r="C17" s="95" t="n">
        <v>1023</v>
      </c>
      <c r="D17" s="95"/>
      <c r="E17" s="95"/>
      <c r="F17" s="96"/>
      <c r="G17" s="96"/>
      <c r="H17" s="96"/>
      <c r="I17" s="96"/>
      <c r="J17" s="97"/>
      <c r="K17" s="97"/>
      <c r="L17" s="92" t="s">
        <v>52</v>
      </c>
    </row>
    <row r="18" s="93" customFormat="true" ht="24.75" hidden="true" customHeight="true" outlineLevel="0" collapsed="false">
      <c r="A18" s="94" t="s">
        <v>53</v>
      </c>
      <c r="B18" s="95" t="n">
        <v>3468</v>
      </c>
      <c r="C18" s="95" t="n">
        <v>1685</v>
      </c>
      <c r="D18" s="95"/>
      <c r="E18" s="95"/>
      <c r="F18" s="96"/>
      <c r="G18" s="96"/>
      <c r="H18" s="96"/>
      <c r="I18" s="96"/>
      <c r="J18" s="97"/>
      <c r="K18" s="97"/>
      <c r="L18" s="92" t="s">
        <v>54</v>
      </c>
    </row>
    <row r="19" s="93" customFormat="true" ht="24.75" hidden="true" customHeight="true" outlineLevel="0" collapsed="false">
      <c r="A19" s="94" t="s">
        <v>55</v>
      </c>
      <c r="B19" s="95" t="n">
        <v>3150</v>
      </c>
      <c r="C19" s="95" t="n">
        <v>1521</v>
      </c>
      <c r="D19" s="95"/>
      <c r="E19" s="95"/>
      <c r="F19" s="96"/>
      <c r="G19" s="96"/>
      <c r="H19" s="96"/>
      <c r="I19" s="96"/>
      <c r="J19" s="97"/>
      <c r="K19" s="97"/>
      <c r="L19" s="92" t="s">
        <v>56</v>
      </c>
    </row>
    <row r="20" s="93" customFormat="true" ht="24.75" hidden="true" customHeight="true" outlineLevel="0" collapsed="false">
      <c r="A20" s="94" t="s">
        <v>57</v>
      </c>
      <c r="B20" s="95" t="n">
        <v>3106</v>
      </c>
      <c r="C20" s="95" t="n">
        <v>1535</v>
      </c>
      <c r="D20" s="95"/>
      <c r="E20" s="95"/>
      <c r="F20" s="96"/>
      <c r="G20" s="96"/>
      <c r="H20" s="96"/>
      <c r="I20" s="96"/>
      <c r="J20" s="97"/>
      <c r="K20" s="97"/>
      <c r="L20" s="92" t="s">
        <v>58</v>
      </c>
    </row>
    <row r="21" s="93" customFormat="true" ht="24.75" hidden="true" customHeight="true" outlineLevel="0" collapsed="false">
      <c r="A21" s="94" t="s">
        <v>59</v>
      </c>
      <c r="B21" s="95" t="n">
        <v>3451</v>
      </c>
      <c r="C21" s="95" t="n">
        <v>1653</v>
      </c>
      <c r="D21" s="95"/>
      <c r="E21" s="95"/>
      <c r="F21" s="96"/>
      <c r="G21" s="96"/>
      <c r="H21" s="96"/>
      <c r="I21" s="96"/>
      <c r="J21" s="97"/>
      <c r="K21" s="97"/>
      <c r="L21" s="92" t="s">
        <v>60</v>
      </c>
    </row>
    <row r="22" s="93" customFormat="true" ht="24.75" hidden="true" customHeight="true" outlineLevel="0" collapsed="false">
      <c r="A22" s="94" t="s">
        <v>61</v>
      </c>
      <c r="B22" s="95" t="n">
        <v>878</v>
      </c>
      <c r="C22" s="95" t="n">
        <v>430</v>
      </c>
      <c r="D22" s="95"/>
      <c r="E22" s="95"/>
      <c r="F22" s="96"/>
      <c r="G22" s="96"/>
      <c r="H22" s="96"/>
      <c r="I22" s="96"/>
      <c r="J22" s="97"/>
      <c r="K22" s="97"/>
      <c r="L22" s="92" t="s">
        <v>62</v>
      </c>
    </row>
    <row r="23" s="93" customFormat="true" ht="24.75" hidden="true" customHeight="true" outlineLevel="0" collapsed="false">
      <c r="A23" s="94" t="s">
        <v>63</v>
      </c>
      <c r="B23" s="95" t="n">
        <v>1124</v>
      </c>
      <c r="C23" s="95" t="n">
        <v>566</v>
      </c>
      <c r="D23" s="95"/>
      <c r="E23" s="95"/>
      <c r="F23" s="96"/>
      <c r="G23" s="96"/>
      <c r="H23" s="96"/>
      <c r="I23" s="96"/>
      <c r="J23" s="97"/>
      <c r="K23" s="97"/>
      <c r="L23" s="92" t="s">
        <v>64</v>
      </c>
    </row>
    <row r="24" s="93" customFormat="true" ht="24.75" hidden="true" customHeight="true" outlineLevel="0" collapsed="false">
      <c r="A24" s="94" t="s">
        <v>65</v>
      </c>
      <c r="B24" s="95" t="n">
        <v>198</v>
      </c>
      <c r="C24" s="95" t="n">
        <v>99</v>
      </c>
      <c r="D24" s="95"/>
      <c r="E24" s="95"/>
      <c r="F24" s="96"/>
      <c r="G24" s="96"/>
      <c r="H24" s="96"/>
      <c r="I24" s="96"/>
      <c r="J24" s="97"/>
      <c r="K24" s="97"/>
      <c r="L24" s="92" t="s">
        <v>66</v>
      </c>
    </row>
    <row r="25" s="93" customFormat="true" ht="24.75" hidden="true" customHeight="true" outlineLevel="0" collapsed="false">
      <c r="A25" s="94" t="s">
        <v>67</v>
      </c>
      <c r="B25" s="95" t="n">
        <v>1230</v>
      </c>
      <c r="C25" s="95" t="n">
        <v>612</v>
      </c>
      <c r="D25" s="95"/>
      <c r="E25" s="95"/>
      <c r="F25" s="96"/>
      <c r="G25" s="96"/>
      <c r="H25" s="96"/>
      <c r="I25" s="96"/>
      <c r="J25" s="97"/>
      <c r="K25" s="97"/>
      <c r="L25" s="92" t="s">
        <v>68</v>
      </c>
    </row>
    <row r="26" s="93" customFormat="true" ht="24.75" hidden="true" customHeight="true" outlineLevel="0" collapsed="false">
      <c r="A26" s="94" t="s">
        <v>69</v>
      </c>
      <c r="B26" s="95" t="n">
        <v>2633</v>
      </c>
      <c r="C26" s="95" t="n">
        <v>1297</v>
      </c>
      <c r="D26" s="95"/>
      <c r="E26" s="95"/>
      <c r="F26" s="96"/>
      <c r="G26" s="96"/>
      <c r="H26" s="96"/>
      <c r="I26" s="96"/>
      <c r="J26" s="97"/>
      <c r="K26" s="97"/>
      <c r="L26" s="92" t="s">
        <v>70</v>
      </c>
    </row>
    <row r="27" s="93" customFormat="true" ht="3" hidden="false" customHeight="true" outlineLevel="0" collapsed="false">
      <c r="A27" s="98"/>
      <c r="B27" s="99"/>
      <c r="C27" s="100"/>
      <c r="D27" s="99"/>
      <c r="E27" s="101"/>
      <c r="F27" s="102"/>
      <c r="G27" s="102"/>
      <c r="H27" s="102"/>
      <c r="I27" s="102"/>
      <c r="J27" s="101"/>
      <c r="K27" s="103"/>
      <c r="L27" s="104"/>
      <c r="M27" s="79"/>
      <c r="N27" s="79"/>
      <c r="O27" s="79"/>
    </row>
    <row r="28" s="93" customFormat="true" ht="3" hidden="false" customHeight="true" outlineLevel="0" collapsed="false">
      <c r="B28" s="105"/>
      <c r="C28" s="80"/>
      <c r="D28" s="106"/>
      <c r="E28" s="105"/>
      <c r="F28" s="79"/>
      <c r="G28" s="79"/>
      <c r="H28" s="79"/>
      <c r="I28" s="79"/>
      <c r="J28" s="105"/>
      <c r="K28" s="80"/>
      <c r="L28" s="80"/>
      <c r="M28" s="79"/>
      <c r="N28" s="79"/>
      <c r="O28" s="79"/>
    </row>
    <row r="29" s="93" customFormat="true" ht="15" hidden="false" customHeight="false" outlineLevel="0" collapsed="false">
      <c r="B29" s="107"/>
      <c r="C29" s="108"/>
      <c r="D29" s="109"/>
      <c r="E29" s="107"/>
      <c r="F29" s="79"/>
      <c r="G29" s="79"/>
      <c r="H29" s="79"/>
      <c r="I29" s="79"/>
      <c r="K29" s="108"/>
      <c r="M29" s="79"/>
      <c r="N29" s="79"/>
      <c r="O29" s="79"/>
    </row>
    <row r="30" s="111" customFormat="true" ht="14.25" hidden="false" customHeight="false" outlineLevel="0" collapsed="false">
      <c r="A30" s="110"/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</row>
    <row r="31" s="111" customFormat="true" ht="14.25" hidden="false" customHeight="false" outlineLevel="0" collapsed="false">
      <c r="B31" s="112"/>
      <c r="C31" s="113"/>
      <c r="D31" s="114"/>
      <c r="E31" s="112"/>
      <c r="F31" s="115"/>
      <c r="G31" s="115"/>
      <c r="H31" s="115"/>
      <c r="I31" s="115"/>
    </row>
    <row r="32" s="93" customFormat="true" ht="15.75" hidden="false" customHeight="false" outlineLevel="0" collapsed="false">
      <c r="B32" s="105"/>
      <c r="C32" s="80"/>
      <c r="D32" s="106"/>
      <c r="E32" s="105"/>
      <c r="F32" s="79"/>
      <c r="G32" s="79"/>
      <c r="H32" s="79"/>
      <c r="I32" s="79"/>
      <c r="J32" s="105"/>
      <c r="K32" s="80"/>
      <c r="L32" s="116"/>
      <c r="M32" s="79"/>
      <c r="N32" s="79"/>
      <c r="O32" s="79"/>
    </row>
    <row r="33" s="80" customFormat="true" ht="14.25" hidden="false" customHeight="true" outlineLevel="0" collapsed="false">
      <c r="A33" s="73" t="s">
        <v>35</v>
      </c>
      <c r="B33" s="117" t="s">
        <v>71</v>
      </c>
      <c r="C33" s="117"/>
      <c r="D33" s="75" t="s">
        <v>72</v>
      </c>
      <c r="E33" s="75"/>
      <c r="F33" s="75" t="s">
        <v>73</v>
      </c>
      <c r="G33" s="75"/>
      <c r="H33" s="76" t="s">
        <v>74</v>
      </c>
      <c r="I33" s="76"/>
      <c r="J33" s="118" t="s">
        <v>75</v>
      </c>
      <c r="K33" s="118"/>
      <c r="L33" s="78" t="s">
        <v>9</v>
      </c>
      <c r="M33" s="79"/>
      <c r="N33" s="79"/>
      <c r="O33" s="79"/>
    </row>
    <row r="34" s="80" customFormat="true" ht="15" hidden="false" customHeight="false" outlineLevel="0" collapsed="false">
      <c r="A34" s="73"/>
      <c r="B34" s="117"/>
      <c r="C34" s="117"/>
      <c r="D34" s="75"/>
      <c r="E34" s="75"/>
      <c r="F34" s="75"/>
      <c r="G34" s="75"/>
      <c r="H34" s="76"/>
      <c r="I34" s="76"/>
      <c r="J34" s="118"/>
      <c r="K34" s="118"/>
      <c r="L34" s="78"/>
      <c r="M34" s="79"/>
      <c r="N34" s="79"/>
      <c r="O34" s="79"/>
    </row>
    <row r="35" s="80" customFormat="true" ht="15" hidden="false" customHeight="false" outlineLevel="0" collapsed="false">
      <c r="A35" s="73"/>
      <c r="B35" s="82" t="s">
        <v>10</v>
      </c>
      <c r="C35" s="82" t="s">
        <v>14</v>
      </c>
      <c r="D35" s="82" t="s">
        <v>10</v>
      </c>
      <c r="E35" s="83" t="s">
        <v>14</v>
      </c>
      <c r="F35" s="82" t="s">
        <v>10</v>
      </c>
      <c r="G35" s="83" t="s">
        <v>14</v>
      </c>
      <c r="H35" s="82" t="s">
        <v>10</v>
      </c>
      <c r="I35" s="83" t="s">
        <v>14</v>
      </c>
      <c r="J35" s="84" t="s">
        <v>10</v>
      </c>
      <c r="K35" s="84" t="s">
        <v>14</v>
      </c>
      <c r="L35" s="78"/>
      <c r="M35" s="79"/>
      <c r="N35" s="79"/>
      <c r="O35" s="79"/>
    </row>
    <row r="36" s="80" customFormat="true" ht="15" hidden="false" customHeight="false" outlineLevel="0" collapsed="false">
      <c r="A36" s="73"/>
      <c r="B36" s="85" t="s">
        <v>18</v>
      </c>
      <c r="C36" s="85" t="s">
        <v>21</v>
      </c>
      <c r="D36" s="81" t="s">
        <v>18</v>
      </c>
      <c r="E36" s="81" t="s">
        <v>21</v>
      </c>
      <c r="F36" s="81" t="s">
        <v>18</v>
      </c>
      <c r="G36" s="81" t="s">
        <v>21</v>
      </c>
      <c r="H36" s="85" t="s">
        <v>18</v>
      </c>
      <c r="I36" s="81" t="s">
        <v>21</v>
      </c>
      <c r="J36" s="86" t="s">
        <v>18</v>
      </c>
      <c r="K36" s="86" t="s">
        <v>21</v>
      </c>
      <c r="L36" s="78"/>
      <c r="M36" s="79"/>
      <c r="N36" s="79"/>
      <c r="O36" s="79"/>
    </row>
    <row r="37" s="93" customFormat="true" ht="22.5" hidden="false" customHeight="true" outlineLevel="0" collapsed="false">
      <c r="A37" s="119" t="s">
        <v>26</v>
      </c>
      <c r="B37" s="90" t="n">
        <v>3278</v>
      </c>
      <c r="C37" s="90" t="n">
        <v>1588</v>
      </c>
      <c r="D37" s="90" t="n">
        <v>4745</v>
      </c>
      <c r="E37" s="90" t="n">
        <v>2184</v>
      </c>
      <c r="F37" s="90" t="n">
        <v>2915</v>
      </c>
      <c r="G37" s="90" t="n">
        <v>1380</v>
      </c>
      <c r="H37" s="90" t="n">
        <v>3218</v>
      </c>
      <c r="I37" s="90" t="n">
        <v>1589</v>
      </c>
      <c r="J37" s="90" t="n">
        <v>4721</v>
      </c>
      <c r="K37" s="90" t="n">
        <v>2157</v>
      </c>
      <c r="L37" s="120" t="s">
        <v>26</v>
      </c>
      <c r="M37" s="79"/>
      <c r="N37" s="79"/>
      <c r="O37" s="79"/>
    </row>
    <row r="38" s="93" customFormat="true" ht="21.75" hidden="false" customHeight="true" outlineLevel="0" collapsed="false">
      <c r="A38" s="94" t="n">
        <v>2010</v>
      </c>
      <c r="B38" s="90" t="n">
        <v>2415</v>
      </c>
      <c r="C38" s="90" t="n">
        <v>1238</v>
      </c>
      <c r="D38" s="90" t="n">
        <v>4328</v>
      </c>
      <c r="E38" s="90" t="n">
        <v>2024</v>
      </c>
      <c r="F38" s="90" t="n">
        <v>2480</v>
      </c>
      <c r="G38" s="90" t="n">
        <v>1181</v>
      </c>
      <c r="H38" s="90" t="n">
        <v>2610</v>
      </c>
      <c r="I38" s="90" t="n">
        <v>1271</v>
      </c>
      <c r="J38" s="90" t="n">
        <v>5642</v>
      </c>
      <c r="K38" s="90" t="n">
        <v>2604</v>
      </c>
      <c r="L38" s="92" t="n">
        <v>2010</v>
      </c>
      <c r="M38" s="79"/>
      <c r="N38" s="79"/>
      <c r="O38" s="79"/>
    </row>
    <row r="39" customFormat="false" ht="5.1" hidden="false" customHeight="true" outlineLevel="0" collapsed="false">
      <c r="A39" s="121"/>
      <c r="B39" s="122"/>
      <c r="C39" s="123"/>
      <c r="D39" s="124"/>
      <c r="E39" s="122"/>
      <c r="F39" s="125"/>
      <c r="G39" s="125"/>
      <c r="H39" s="125"/>
      <c r="I39" s="125"/>
      <c r="J39" s="126"/>
      <c r="K39" s="126"/>
      <c r="L39" s="127"/>
    </row>
    <row r="40" customFormat="false" ht="15.75" hidden="false" customHeight="false" outlineLevel="0" collapsed="false">
      <c r="A40" s="128" t="s">
        <v>76</v>
      </c>
    </row>
    <row r="41" customFormat="false" ht="15.75" hidden="false" customHeight="false" outlineLevel="0" collapsed="false">
      <c r="A41" s="129" t="s">
        <v>77</v>
      </c>
      <c r="B41" s="129"/>
      <c r="F41" s="60" t="s">
        <v>29</v>
      </c>
      <c r="J41" s="60"/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0:L30"/>
    <mergeCell ref="A33:A36"/>
    <mergeCell ref="B33:C34"/>
    <mergeCell ref="D33:E34"/>
    <mergeCell ref="F33:G34"/>
    <mergeCell ref="H33:I34"/>
    <mergeCell ref="J33:K34"/>
    <mergeCell ref="L33:L36"/>
    <mergeCell ref="A41:B4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78" activeCellId="0" sqref="H7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3" width="8.55"/>
    <col collapsed="false" customWidth="true" hidden="false" outlineLevel="0" max="2" min="2" style="447" width="6.77"/>
    <col collapsed="false" customWidth="true" hidden="false" outlineLevel="0" max="10" min="3" style="348" width="6.77"/>
    <col collapsed="false" customWidth="true" hidden="false" outlineLevel="0" max="11" min="11" style="348" width="8.66"/>
    <col collapsed="false" customWidth="true" hidden="false" outlineLevel="0" max="12" min="12" style="348" width="8.32"/>
    <col collapsed="false" customWidth="true" hidden="false" outlineLevel="0" max="13" min="13" style="348" width="8.77"/>
    <col collapsed="false" customWidth="true" hidden="false" outlineLevel="0" max="16" min="14" style="353" width="8.77"/>
    <col collapsed="false" customWidth="true" hidden="false" outlineLevel="0" max="17" min="17" style="353" width="13.1"/>
    <col collapsed="false" customWidth="true" hidden="false" outlineLevel="0" max="23" min="18" style="353" width="11.66"/>
    <col collapsed="false" customWidth="false" hidden="false" outlineLevel="0" max="257" min="24" style="353" width="7.99"/>
  </cols>
  <sheetData>
    <row r="1" s="279" customFormat="true" ht="11.25" hidden="false" customHeight="false" outlineLevel="0" collapsed="false">
      <c r="A1" s="279" t="s">
        <v>0</v>
      </c>
      <c r="B1" s="650"/>
      <c r="C1" s="709"/>
      <c r="D1" s="709"/>
      <c r="E1" s="709"/>
      <c r="F1" s="709"/>
      <c r="G1" s="709"/>
      <c r="H1" s="709"/>
      <c r="I1" s="709"/>
      <c r="J1" s="709"/>
      <c r="K1" s="709"/>
      <c r="L1" s="709"/>
      <c r="M1" s="709"/>
      <c r="Q1" s="284" t="s">
        <v>219</v>
      </c>
    </row>
    <row r="2" s="285" customFormat="true" ht="12" hidden="false" customHeight="false" outlineLevel="0" collapsed="false">
      <c r="B2" s="494"/>
      <c r="C2" s="409"/>
      <c r="D2" s="409"/>
      <c r="E2" s="409"/>
      <c r="F2" s="409"/>
      <c r="G2" s="409"/>
      <c r="H2" s="409"/>
      <c r="I2" s="409"/>
      <c r="J2" s="409"/>
      <c r="K2" s="409"/>
      <c r="L2" s="409"/>
      <c r="M2" s="409"/>
    </row>
    <row r="3" s="365" customFormat="true" ht="22.5" hidden="false" customHeight="false" outlineLevel="0" collapsed="false">
      <c r="A3" s="363" t="s">
        <v>464</v>
      </c>
      <c r="B3" s="363"/>
      <c r="C3" s="363"/>
      <c r="D3" s="363"/>
      <c r="E3" s="363"/>
      <c r="F3" s="363"/>
      <c r="G3" s="363"/>
      <c r="H3" s="363"/>
      <c r="I3" s="363"/>
      <c r="J3" s="363"/>
      <c r="K3" s="450" t="s">
        <v>465</v>
      </c>
      <c r="L3" s="450"/>
      <c r="M3" s="450"/>
      <c r="N3" s="450"/>
      <c r="O3" s="450"/>
      <c r="P3" s="450"/>
      <c r="Q3" s="450"/>
    </row>
    <row r="4" s="368" customFormat="true" ht="12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35"/>
      <c r="L4" s="574"/>
      <c r="M4" s="574"/>
      <c r="N4" s="574"/>
      <c r="O4" s="574"/>
      <c r="P4" s="574"/>
      <c r="Q4" s="574"/>
    </row>
    <row r="5" s="368" customFormat="true" ht="13.5" hidden="false" customHeight="false" outlineLevel="0" collapsed="false">
      <c r="A5" s="742" t="s">
        <v>466</v>
      </c>
      <c r="B5" s="414"/>
      <c r="L5" s="285"/>
      <c r="N5" s="298"/>
      <c r="Q5" s="836" t="s">
        <v>467</v>
      </c>
    </row>
    <row r="6" s="307" customFormat="true" ht="18" hidden="false" customHeight="true" outlineLevel="0" collapsed="false">
      <c r="A6" s="370" t="s">
        <v>468</v>
      </c>
      <c r="B6" s="419" t="s">
        <v>469</v>
      </c>
      <c r="C6" s="419"/>
      <c r="D6" s="419"/>
      <c r="E6" s="837" t="s">
        <v>470</v>
      </c>
      <c r="F6" s="837"/>
      <c r="G6" s="837"/>
      <c r="H6" s="838" t="s">
        <v>471</v>
      </c>
      <c r="I6" s="838"/>
      <c r="J6" s="838"/>
      <c r="K6" s="839" t="s">
        <v>472</v>
      </c>
      <c r="L6" s="840"/>
      <c r="M6" s="840"/>
      <c r="N6" s="837" t="s">
        <v>473</v>
      </c>
      <c r="O6" s="837"/>
      <c r="P6" s="837"/>
      <c r="Q6" s="841" t="s">
        <v>181</v>
      </c>
    </row>
    <row r="7" s="307" customFormat="true" ht="13.5" hidden="false" customHeight="true" outlineLevel="0" collapsed="false">
      <c r="A7" s="370"/>
      <c r="B7" s="426" t="s">
        <v>474</v>
      </c>
      <c r="C7" s="842" t="s">
        <v>240</v>
      </c>
      <c r="D7" s="842" t="s">
        <v>475</v>
      </c>
      <c r="E7" s="842" t="s">
        <v>474</v>
      </c>
      <c r="F7" s="842" t="s">
        <v>312</v>
      </c>
      <c r="G7" s="842" t="s">
        <v>475</v>
      </c>
      <c r="H7" s="842" t="s">
        <v>474</v>
      </c>
      <c r="I7" s="842" t="s">
        <v>312</v>
      </c>
      <c r="J7" s="842" t="s">
        <v>475</v>
      </c>
      <c r="K7" s="842" t="s">
        <v>476</v>
      </c>
      <c r="L7" s="842" t="s">
        <v>312</v>
      </c>
      <c r="M7" s="842" t="s">
        <v>475</v>
      </c>
      <c r="N7" s="842" t="s">
        <v>476</v>
      </c>
      <c r="O7" s="842" t="s">
        <v>312</v>
      </c>
      <c r="P7" s="842" t="s">
        <v>475</v>
      </c>
      <c r="Q7" s="841"/>
    </row>
    <row r="8" s="307" customFormat="true" ht="13.5" hidden="false" customHeight="true" outlineLevel="0" collapsed="false">
      <c r="A8" s="370"/>
      <c r="B8" s="843" t="s">
        <v>477</v>
      </c>
      <c r="C8" s="842"/>
      <c r="D8" s="844" t="s">
        <v>478</v>
      </c>
      <c r="E8" s="845" t="s">
        <v>477</v>
      </c>
      <c r="F8" s="844"/>
      <c r="G8" s="844" t="s">
        <v>478</v>
      </c>
      <c r="H8" s="845" t="s">
        <v>477</v>
      </c>
      <c r="I8" s="844"/>
      <c r="J8" s="844" t="s">
        <v>478</v>
      </c>
      <c r="K8" s="845" t="s">
        <v>477</v>
      </c>
      <c r="L8" s="844"/>
      <c r="M8" s="844" t="s">
        <v>478</v>
      </c>
      <c r="N8" s="845" t="s">
        <v>477</v>
      </c>
      <c r="O8" s="846"/>
      <c r="P8" s="844" t="s">
        <v>478</v>
      </c>
      <c r="Q8" s="841"/>
    </row>
    <row r="9" s="307" customFormat="true" ht="13.5" hidden="false" customHeight="true" outlineLevel="0" collapsed="false">
      <c r="A9" s="370"/>
      <c r="B9" s="433" t="s">
        <v>479</v>
      </c>
      <c r="C9" s="319" t="s">
        <v>241</v>
      </c>
      <c r="D9" s="847" t="s">
        <v>480</v>
      </c>
      <c r="E9" s="848" t="s">
        <v>479</v>
      </c>
      <c r="F9" s="847" t="s">
        <v>241</v>
      </c>
      <c r="G9" s="847" t="s">
        <v>480</v>
      </c>
      <c r="H9" s="849" t="s">
        <v>479</v>
      </c>
      <c r="I9" s="847" t="s">
        <v>241</v>
      </c>
      <c r="J9" s="847" t="s">
        <v>480</v>
      </c>
      <c r="K9" s="848" t="s">
        <v>479</v>
      </c>
      <c r="L9" s="847" t="s">
        <v>241</v>
      </c>
      <c r="M9" s="847" t="s">
        <v>480</v>
      </c>
      <c r="N9" s="848" t="s">
        <v>479</v>
      </c>
      <c r="O9" s="847" t="s">
        <v>241</v>
      </c>
      <c r="P9" s="847" t="s">
        <v>480</v>
      </c>
      <c r="Q9" s="841"/>
    </row>
    <row r="10" s="853" customFormat="true" ht="21" hidden="false" customHeight="true" outlineLevel="0" collapsed="false">
      <c r="A10" s="850" t="s">
        <v>27</v>
      </c>
      <c r="B10" s="851" t="n">
        <f aca="false">SUM(B11:B26)</f>
        <v>35</v>
      </c>
      <c r="C10" s="851" t="n">
        <f aca="false">SUM(C11:C26)</f>
        <v>11476</v>
      </c>
      <c r="D10" s="851" t="n">
        <f aca="false">SUM(D11:D26)</f>
        <v>20598</v>
      </c>
      <c r="E10" s="851" t="n">
        <f aca="false">SUM(E11:E26)</f>
        <v>0</v>
      </c>
      <c r="F10" s="851" t="n">
        <f aca="false">SUM(F11:F26)</f>
        <v>0</v>
      </c>
      <c r="G10" s="851" t="n">
        <f aca="false">SUM(G11:G26)</f>
        <v>0</v>
      </c>
      <c r="H10" s="851" t="n">
        <f aca="false">SUM(H11:H26)</f>
        <v>35</v>
      </c>
      <c r="I10" s="851" t="n">
        <f aca="false">SUM(I11:I26)</f>
        <v>11476</v>
      </c>
      <c r="J10" s="851" t="n">
        <f aca="false">SUM(J11:J26)</f>
        <v>20598</v>
      </c>
      <c r="K10" s="851" t="n">
        <f aca="false">SUM(K11:K26)</f>
        <v>0</v>
      </c>
      <c r="L10" s="851" t="n">
        <f aca="false">SUM(L11:L26)</f>
        <v>0</v>
      </c>
      <c r="M10" s="851" t="n">
        <f aca="false">SUM(M11:M26)</f>
        <v>0</v>
      </c>
      <c r="N10" s="851" t="n">
        <f aca="false">SUM(N11:N26)</f>
        <v>0</v>
      </c>
      <c r="O10" s="851" t="n">
        <f aca="false">SUM(O11:O26)</f>
        <v>0</v>
      </c>
      <c r="P10" s="851" t="n">
        <f aca="false">SUM(P11:P26)</f>
        <v>0</v>
      </c>
      <c r="Q10" s="852" t="s">
        <v>27</v>
      </c>
    </row>
    <row r="11" s="390" customFormat="true" ht="21" hidden="true" customHeight="true" outlineLevel="0" collapsed="false">
      <c r="A11" s="854" t="s">
        <v>405</v>
      </c>
      <c r="B11" s="322" t="n">
        <f aca="false">SUM(E11,H11,K11,N11)</f>
        <v>4</v>
      </c>
      <c r="C11" s="322" t="n">
        <f aca="false">SUM(F11,I11,L11,O11)</f>
        <v>1322</v>
      </c>
      <c r="D11" s="322" t="n">
        <f aca="false">SUM(G11,J11,M11,P11)</f>
        <v>2201</v>
      </c>
      <c r="E11" s="851" t="n">
        <v>0</v>
      </c>
      <c r="F11" s="851" t="n">
        <v>0</v>
      </c>
      <c r="G11" s="851" t="n">
        <v>0</v>
      </c>
      <c r="H11" s="322" t="n">
        <v>4</v>
      </c>
      <c r="I11" s="322" t="n">
        <v>1322</v>
      </c>
      <c r="J11" s="322" t="n">
        <v>2201</v>
      </c>
      <c r="K11" s="851" t="n">
        <v>0</v>
      </c>
      <c r="L11" s="851" t="n">
        <v>0</v>
      </c>
      <c r="M11" s="851" t="n">
        <v>0</v>
      </c>
      <c r="N11" s="851" t="n">
        <v>0</v>
      </c>
      <c r="O11" s="851" t="n">
        <v>0</v>
      </c>
      <c r="P11" s="851" t="n">
        <v>0</v>
      </c>
      <c r="Q11" s="855" t="s">
        <v>125</v>
      </c>
    </row>
    <row r="12" s="390" customFormat="true" ht="21" hidden="true" customHeight="true" outlineLevel="0" collapsed="false">
      <c r="A12" s="854" t="s">
        <v>406</v>
      </c>
      <c r="B12" s="322" t="n">
        <f aca="false">SUM(E12,H12,K12,N12)</f>
        <v>1</v>
      </c>
      <c r="C12" s="322" t="n">
        <f aca="false">SUM(F12,I12,L12,O12)</f>
        <v>330</v>
      </c>
      <c r="D12" s="322" t="n">
        <f aca="false">SUM(G12,J12,M12,P12)</f>
        <v>623</v>
      </c>
      <c r="E12" s="851" t="n">
        <v>0</v>
      </c>
      <c r="F12" s="851" t="n">
        <v>0</v>
      </c>
      <c r="G12" s="851" t="n">
        <v>0</v>
      </c>
      <c r="H12" s="322" t="n">
        <v>1</v>
      </c>
      <c r="I12" s="322" t="n">
        <v>330</v>
      </c>
      <c r="J12" s="322" t="n">
        <v>623</v>
      </c>
      <c r="K12" s="851" t="n">
        <v>0</v>
      </c>
      <c r="L12" s="851" t="n">
        <v>0</v>
      </c>
      <c r="M12" s="851" t="n">
        <v>0</v>
      </c>
      <c r="N12" s="851" t="n">
        <v>0</v>
      </c>
      <c r="O12" s="851" t="n">
        <v>0</v>
      </c>
      <c r="P12" s="851" t="n">
        <v>0</v>
      </c>
      <c r="Q12" s="855" t="s">
        <v>127</v>
      </c>
    </row>
    <row r="13" s="390" customFormat="true" ht="21" hidden="true" customHeight="true" outlineLevel="0" collapsed="false">
      <c r="A13" s="854" t="s">
        <v>407</v>
      </c>
      <c r="B13" s="322" t="n">
        <f aca="false">SUM(E13,H13,K13,N13)</f>
        <v>4</v>
      </c>
      <c r="C13" s="322" t="n">
        <f aca="false">SUM(F13,I13,L13,O13)</f>
        <v>1321</v>
      </c>
      <c r="D13" s="322" t="n">
        <f aca="false">SUM(G13,J13,M13,P13)</f>
        <v>2422</v>
      </c>
      <c r="E13" s="851" t="n">
        <v>0</v>
      </c>
      <c r="F13" s="851" t="n">
        <v>0</v>
      </c>
      <c r="G13" s="851" t="n">
        <v>0</v>
      </c>
      <c r="H13" s="322" t="n">
        <v>4</v>
      </c>
      <c r="I13" s="322" t="n">
        <v>1321</v>
      </c>
      <c r="J13" s="322" t="n">
        <v>2422</v>
      </c>
      <c r="K13" s="851" t="n">
        <v>0</v>
      </c>
      <c r="L13" s="851" t="n">
        <v>0</v>
      </c>
      <c r="M13" s="851" t="n">
        <v>0</v>
      </c>
      <c r="N13" s="851" t="n">
        <v>0</v>
      </c>
      <c r="O13" s="851" t="n">
        <v>0</v>
      </c>
      <c r="P13" s="851" t="n">
        <v>0</v>
      </c>
      <c r="Q13" s="855" t="s">
        <v>129</v>
      </c>
    </row>
    <row r="14" s="390" customFormat="true" ht="21" hidden="true" customHeight="true" outlineLevel="0" collapsed="false">
      <c r="A14" s="854" t="s">
        <v>408</v>
      </c>
      <c r="B14" s="322" t="n">
        <f aca="false">SUM(E14,H14,K14,N14)</f>
        <v>4</v>
      </c>
      <c r="C14" s="322" t="n">
        <f aca="false">SUM(F14,I14,L14,O14)</f>
        <v>1520</v>
      </c>
      <c r="D14" s="322" t="n">
        <f aca="false">SUM(G14,J14,M14,P14)</f>
        <v>2687</v>
      </c>
      <c r="E14" s="851" t="n">
        <v>0</v>
      </c>
      <c r="F14" s="851" t="n">
        <v>0</v>
      </c>
      <c r="G14" s="851" t="n">
        <v>0</v>
      </c>
      <c r="H14" s="322" t="n">
        <v>4</v>
      </c>
      <c r="I14" s="322" t="n">
        <v>1520</v>
      </c>
      <c r="J14" s="322" t="n">
        <v>2687</v>
      </c>
      <c r="K14" s="851" t="n">
        <v>0</v>
      </c>
      <c r="L14" s="851" t="n">
        <v>0</v>
      </c>
      <c r="M14" s="851" t="n">
        <v>0</v>
      </c>
      <c r="N14" s="851" t="n">
        <v>0</v>
      </c>
      <c r="O14" s="851" t="n">
        <v>0</v>
      </c>
      <c r="P14" s="851" t="n">
        <v>0</v>
      </c>
      <c r="Q14" s="855" t="s">
        <v>131</v>
      </c>
    </row>
    <row r="15" s="390" customFormat="true" ht="21" hidden="true" customHeight="true" outlineLevel="0" collapsed="false">
      <c r="A15" s="854" t="s">
        <v>409</v>
      </c>
      <c r="B15" s="322" t="n">
        <f aca="false">SUM(E15,H15,K15,N15)</f>
        <v>3</v>
      </c>
      <c r="C15" s="322" t="n">
        <f aca="false">SUM(F15,I15,L15,O15)</f>
        <v>991</v>
      </c>
      <c r="D15" s="322" t="n">
        <f aca="false">SUM(G15,J15,M15,P15)</f>
        <v>1869</v>
      </c>
      <c r="E15" s="851" t="n">
        <v>0</v>
      </c>
      <c r="F15" s="851" t="n">
        <v>0</v>
      </c>
      <c r="G15" s="851" t="n">
        <v>0</v>
      </c>
      <c r="H15" s="322" t="n">
        <v>3</v>
      </c>
      <c r="I15" s="322" t="n">
        <v>991</v>
      </c>
      <c r="J15" s="322" t="n">
        <v>1869</v>
      </c>
      <c r="K15" s="851" t="n">
        <v>0</v>
      </c>
      <c r="L15" s="851" t="n">
        <v>0</v>
      </c>
      <c r="M15" s="851" t="n">
        <v>0</v>
      </c>
      <c r="N15" s="851" t="n">
        <v>0</v>
      </c>
      <c r="O15" s="851" t="n">
        <v>0</v>
      </c>
      <c r="P15" s="851" t="n">
        <v>0</v>
      </c>
      <c r="Q15" s="855" t="s">
        <v>133</v>
      </c>
    </row>
    <row r="16" s="390" customFormat="true" ht="21" hidden="true" customHeight="true" outlineLevel="0" collapsed="false">
      <c r="A16" s="854" t="s">
        <v>410</v>
      </c>
      <c r="B16" s="322" t="n">
        <f aca="false">SUM(E16,H16,K16,N16)</f>
        <v>4</v>
      </c>
      <c r="C16" s="322" t="n">
        <f aca="false">SUM(F16,I16,L16,O16)</f>
        <v>1216</v>
      </c>
      <c r="D16" s="322" t="n">
        <f aca="false">SUM(G16,J16,M16,P16)</f>
        <v>2454</v>
      </c>
      <c r="E16" s="851" t="n">
        <v>0</v>
      </c>
      <c r="F16" s="851" t="n">
        <v>0</v>
      </c>
      <c r="G16" s="851" t="n">
        <v>0</v>
      </c>
      <c r="H16" s="322" t="n">
        <v>4</v>
      </c>
      <c r="I16" s="322" t="n">
        <v>1216</v>
      </c>
      <c r="J16" s="322" t="n">
        <v>2454</v>
      </c>
      <c r="K16" s="851" t="n">
        <v>0</v>
      </c>
      <c r="L16" s="851" t="n">
        <v>0</v>
      </c>
      <c r="M16" s="851" t="n">
        <v>0</v>
      </c>
      <c r="N16" s="851" t="n">
        <v>0</v>
      </c>
      <c r="O16" s="851" t="n">
        <v>0</v>
      </c>
      <c r="P16" s="851" t="n">
        <v>0</v>
      </c>
      <c r="Q16" s="855" t="s">
        <v>135</v>
      </c>
    </row>
    <row r="17" s="390" customFormat="true" ht="21" hidden="true" customHeight="true" outlineLevel="0" collapsed="false">
      <c r="A17" s="854" t="s">
        <v>411</v>
      </c>
      <c r="B17" s="322" t="n">
        <f aca="false">SUM(E17,H17,K17,N17)</f>
        <v>4</v>
      </c>
      <c r="C17" s="322" t="n">
        <f aca="false">SUM(F17,I17,L17,O17)</f>
        <v>1320</v>
      </c>
      <c r="D17" s="322" t="n">
        <f aca="false">SUM(G17,J17,M17,P17)</f>
        <v>2127</v>
      </c>
      <c r="E17" s="851" t="n">
        <v>0</v>
      </c>
      <c r="F17" s="851" t="n">
        <v>0</v>
      </c>
      <c r="G17" s="851" t="n">
        <v>0</v>
      </c>
      <c r="H17" s="322" t="n">
        <v>4</v>
      </c>
      <c r="I17" s="322" t="n">
        <v>1320</v>
      </c>
      <c r="J17" s="322" t="n">
        <v>2127</v>
      </c>
      <c r="K17" s="851" t="n">
        <v>0</v>
      </c>
      <c r="L17" s="851" t="n">
        <v>0</v>
      </c>
      <c r="M17" s="851" t="n">
        <v>0</v>
      </c>
      <c r="N17" s="851" t="n">
        <v>0</v>
      </c>
      <c r="O17" s="851" t="n">
        <v>0</v>
      </c>
      <c r="P17" s="851" t="n">
        <v>0</v>
      </c>
      <c r="Q17" s="855" t="s">
        <v>137</v>
      </c>
    </row>
    <row r="18" s="390" customFormat="true" ht="21" hidden="true" customHeight="true" outlineLevel="0" collapsed="false">
      <c r="A18" s="854" t="s">
        <v>412</v>
      </c>
      <c r="B18" s="322" t="n">
        <f aca="false">SUM(E18,H18,K18,N18)</f>
        <v>4</v>
      </c>
      <c r="C18" s="322" t="n">
        <f aca="false">SUM(F18,I18,L18,O18)</f>
        <v>1146</v>
      </c>
      <c r="D18" s="322" t="n">
        <f aca="false">SUM(G18,J18,M18,P18)</f>
        <v>1924</v>
      </c>
      <c r="E18" s="851" t="n">
        <v>0</v>
      </c>
      <c r="F18" s="851" t="n">
        <v>0</v>
      </c>
      <c r="G18" s="851" t="n">
        <v>0</v>
      </c>
      <c r="H18" s="322" t="n">
        <v>4</v>
      </c>
      <c r="I18" s="322" t="n">
        <v>1146</v>
      </c>
      <c r="J18" s="322" t="n">
        <v>1924</v>
      </c>
      <c r="K18" s="851" t="n">
        <v>0</v>
      </c>
      <c r="L18" s="851" t="n">
        <v>0</v>
      </c>
      <c r="M18" s="851" t="n">
        <v>0</v>
      </c>
      <c r="N18" s="851" t="n">
        <v>0</v>
      </c>
      <c r="O18" s="851" t="n">
        <v>0</v>
      </c>
      <c r="P18" s="851" t="n">
        <v>0</v>
      </c>
      <c r="Q18" s="855" t="s">
        <v>139</v>
      </c>
    </row>
    <row r="19" s="390" customFormat="true" ht="21" hidden="true" customHeight="true" outlineLevel="0" collapsed="false">
      <c r="A19" s="854" t="s">
        <v>413</v>
      </c>
      <c r="B19" s="322" t="n">
        <f aca="false">SUM(E19,H19,K19,N19)</f>
        <v>3</v>
      </c>
      <c r="C19" s="322" t="n">
        <f aca="false">SUM(F19,I19,L19,O19)</f>
        <v>990</v>
      </c>
      <c r="D19" s="322" t="n">
        <f aca="false">SUM(G19,J19,M19,P19)</f>
        <v>1869</v>
      </c>
      <c r="E19" s="851" t="n">
        <v>0</v>
      </c>
      <c r="F19" s="851" t="n">
        <v>0</v>
      </c>
      <c r="G19" s="851" t="n">
        <v>0</v>
      </c>
      <c r="H19" s="322" t="n">
        <v>3</v>
      </c>
      <c r="I19" s="322" t="n">
        <v>990</v>
      </c>
      <c r="J19" s="322" t="n">
        <v>1869</v>
      </c>
      <c r="K19" s="851" t="n">
        <v>0</v>
      </c>
      <c r="L19" s="851" t="n">
        <v>0</v>
      </c>
      <c r="M19" s="851" t="n">
        <v>0</v>
      </c>
      <c r="N19" s="851" t="n">
        <v>0</v>
      </c>
      <c r="O19" s="851" t="n">
        <v>0</v>
      </c>
      <c r="P19" s="851" t="n">
        <v>0</v>
      </c>
      <c r="Q19" s="855" t="s">
        <v>141</v>
      </c>
    </row>
    <row r="20" s="390" customFormat="true" ht="21" hidden="true" customHeight="true" outlineLevel="0" collapsed="false">
      <c r="A20" s="854" t="s">
        <v>414</v>
      </c>
      <c r="B20" s="322" t="n">
        <f aca="false">SUM(E20,H20,K20,N20)</f>
        <v>2</v>
      </c>
      <c r="C20" s="322" t="n">
        <f aca="false">SUM(F20,I20,L20,O20)</f>
        <v>660</v>
      </c>
      <c r="D20" s="322" t="n">
        <f aca="false">SUM(G20,J20,M20,P20)</f>
        <v>1246</v>
      </c>
      <c r="E20" s="851" t="n">
        <v>0</v>
      </c>
      <c r="F20" s="851" t="n">
        <v>0</v>
      </c>
      <c r="G20" s="851" t="n">
        <v>0</v>
      </c>
      <c r="H20" s="322" t="n">
        <v>2</v>
      </c>
      <c r="I20" s="322" t="n">
        <v>660</v>
      </c>
      <c r="J20" s="322" t="n">
        <v>1246</v>
      </c>
      <c r="K20" s="851" t="n">
        <v>0</v>
      </c>
      <c r="L20" s="851" t="n">
        <v>0</v>
      </c>
      <c r="M20" s="851" t="n">
        <v>0</v>
      </c>
      <c r="N20" s="851" t="n">
        <v>0</v>
      </c>
      <c r="O20" s="851" t="n">
        <v>0</v>
      </c>
      <c r="P20" s="851" t="n">
        <v>0</v>
      </c>
      <c r="Q20" s="855" t="s">
        <v>143</v>
      </c>
    </row>
    <row r="21" s="390" customFormat="true" ht="21" hidden="true" customHeight="true" outlineLevel="0" collapsed="false">
      <c r="A21" s="854" t="s">
        <v>415</v>
      </c>
      <c r="B21" s="322" t="n">
        <f aca="false">SUM(E21,H21,K21,N21)</f>
        <v>0</v>
      </c>
      <c r="C21" s="322" t="n">
        <f aca="false">SUM(F21,I21,L21,O21)</f>
        <v>0</v>
      </c>
      <c r="D21" s="322" t="n">
        <f aca="false">SUM(G21,J21,M21,P21)</f>
        <v>0</v>
      </c>
      <c r="E21" s="851" t="n">
        <v>0</v>
      </c>
      <c r="F21" s="851" t="n">
        <v>0</v>
      </c>
      <c r="G21" s="851" t="n">
        <v>0</v>
      </c>
      <c r="H21" s="322" t="n">
        <v>0</v>
      </c>
      <c r="I21" s="322" t="n">
        <v>0</v>
      </c>
      <c r="J21" s="322" t="n">
        <v>0</v>
      </c>
      <c r="K21" s="851" t="n">
        <v>0</v>
      </c>
      <c r="L21" s="851" t="n">
        <v>0</v>
      </c>
      <c r="M21" s="851" t="n">
        <v>0</v>
      </c>
      <c r="N21" s="851" t="n">
        <v>0</v>
      </c>
      <c r="O21" s="851" t="n">
        <v>0</v>
      </c>
      <c r="P21" s="851" t="n">
        <v>0</v>
      </c>
      <c r="Q21" s="855" t="s">
        <v>145</v>
      </c>
    </row>
    <row r="22" s="390" customFormat="true" ht="21" hidden="true" customHeight="true" outlineLevel="0" collapsed="false">
      <c r="A22" s="854" t="s">
        <v>481</v>
      </c>
      <c r="B22" s="322" t="n">
        <f aca="false">SUM(E22,H22,K22,N22)</f>
        <v>0</v>
      </c>
      <c r="C22" s="322" t="n">
        <f aca="false">SUM(F22,I22,L22,O22)</f>
        <v>0</v>
      </c>
      <c r="D22" s="322" t="n">
        <f aca="false">SUM(G22,J22,M22,P22)</f>
        <v>0</v>
      </c>
      <c r="E22" s="851" t="n">
        <v>0</v>
      </c>
      <c r="F22" s="851" t="n">
        <v>0</v>
      </c>
      <c r="G22" s="851" t="n">
        <v>0</v>
      </c>
      <c r="H22" s="322" t="n">
        <v>0</v>
      </c>
      <c r="I22" s="322" t="n">
        <v>0</v>
      </c>
      <c r="J22" s="322" t="n">
        <v>0</v>
      </c>
      <c r="K22" s="851" t="n">
        <v>0</v>
      </c>
      <c r="L22" s="851" t="n">
        <v>0</v>
      </c>
      <c r="M22" s="851" t="n">
        <v>0</v>
      </c>
      <c r="N22" s="851" t="n">
        <v>0</v>
      </c>
      <c r="O22" s="851" t="n">
        <v>0</v>
      </c>
      <c r="P22" s="851" t="n">
        <v>0</v>
      </c>
      <c r="Q22" s="855" t="s">
        <v>147</v>
      </c>
    </row>
    <row r="23" s="390" customFormat="true" ht="21" hidden="true" customHeight="true" outlineLevel="0" collapsed="false">
      <c r="A23" s="854" t="s">
        <v>482</v>
      </c>
      <c r="B23" s="322" t="n">
        <f aca="false">SUM(E23,H23,K23,N23)</f>
        <v>0</v>
      </c>
      <c r="C23" s="322" t="n">
        <f aca="false">SUM(F23,I23,L23,O23)</f>
        <v>0</v>
      </c>
      <c r="D23" s="322" t="n">
        <f aca="false">SUM(G23,J23,M23,P23)</f>
        <v>0</v>
      </c>
      <c r="E23" s="851" t="n">
        <v>0</v>
      </c>
      <c r="F23" s="851" t="n">
        <v>0</v>
      </c>
      <c r="G23" s="851" t="n">
        <v>0</v>
      </c>
      <c r="H23" s="322" t="n">
        <v>0</v>
      </c>
      <c r="I23" s="322" t="n">
        <v>0</v>
      </c>
      <c r="J23" s="322" t="n">
        <v>0</v>
      </c>
      <c r="K23" s="851" t="n">
        <v>0</v>
      </c>
      <c r="L23" s="851" t="n">
        <v>0</v>
      </c>
      <c r="M23" s="851" t="n">
        <v>0</v>
      </c>
      <c r="N23" s="851" t="n">
        <v>0</v>
      </c>
      <c r="O23" s="851" t="n">
        <v>0</v>
      </c>
      <c r="P23" s="851" t="n">
        <v>0</v>
      </c>
      <c r="Q23" s="855" t="s">
        <v>149</v>
      </c>
    </row>
    <row r="24" s="390" customFormat="true" ht="21" hidden="true" customHeight="true" outlineLevel="0" collapsed="false">
      <c r="A24" s="854" t="s">
        <v>483</v>
      </c>
      <c r="B24" s="322" t="n">
        <f aca="false">SUM(E24,H24,K24,N24)</f>
        <v>0</v>
      </c>
      <c r="C24" s="322" t="n">
        <f aca="false">SUM(F24,I24,L24,O24)</f>
        <v>0</v>
      </c>
      <c r="D24" s="322" t="n">
        <f aca="false">SUM(G24,J24,M24,P24)</f>
        <v>0</v>
      </c>
      <c r="E24" s="851" t="n">
        <v>0</v>
      </c>
      <c r="F24" s="851" t="n">
        <v>0</v>
      </c>
      <c r="G24" s="851" t="n">
        <v>0</v>
      </c>
      <c r="H24" s="322" t="n">
        <v>0</v>
      </c>
      <c r="I24" s="322" t="n">
        <v>0</v>
      </c>
      <c r="J24" s="322" t="n">
        <v>0</v>
      </c>
      <c r="K24" s="851" t="n">
        <v>0</v>
      </c>
      <c r="L24" s="851" t="n">
        <v>0</v>
      </c>
      <c r="M24" s="851" t="n">
        <v>0</v>
      </c>
      <c r="N24" s="851" t="n">
        <v>0</v>
      </c>
      <c r="O24" s="851" t="n">
        <v>0</v>
      </c>
      <c r="P24" s="851" t="n">
        <v>0</v>
      </c>
      <c r="Q24" s="855" t="s">
        <v>151</v>
      </c>
    </row>
    <row r="25" s="390" customFormat="true" ht="21" hidden="true" customHeight="true" outlineLevel="0" collapsed="false">
      <c r="A25" s="854" t="s">
        <v>484</v>
      </c>
      <c r="B25" s="322" t="n">
        <f aca="false">SUM(E25,H25,K25,N25)</f>
        <v>0</v>
      </c>
      <c r="C25" s="322" t="n">
        <f aca="false">SUM(F25,I25,L25,O25)</f>
        <v>0</v>
      </c>
      <c r="D25" s="322" t="n">
        <f aca="false">SUM(G25,J25,M25,P25)</f>
        <v>0</v>
      </c>
      <c r="E25" s="851" t="n">
        <v>0</v>
      </c>
      <c r="F25" s="851" t="n">
        <v>0</v>
      </c>
      <c r="G25" s="851" t="n">
        <v>0</v>
      </c>
      <c r="H25" s="322" t="n">
        <v>0</v>
      </c>
      <c r="I25" s="322" t="n">
        <v>0</v>
      </c>
      <c r="J25" s="322" t="n">
        <v>0</v>
      </c>
      <c r="K25" s="851" t="n">
        <v>0</v>
      </c>
      <c r="L25" s="851" t="n">
        <v>0</v>
      </c>
      <c r="M25" s="851" t="n">
        <v>0</v>
      </c>
      <c r="N25" s="851" t="n">
        <v>0</v>
      </c>
      <c r="O25" s="851" t="n">
        <v>0</v>
      </c>
      <c r="P25" s="851" t="n">
        <v>0</v>
      </c>
      <c r="Q25" s="855" t="s">
        <v>153</v>
      </c>
    </row>
    <row r="26" s="390" customFormat="true" ht="21" hidden="true" customHeight="true" outlineLevel="0" collapsed="false">
      <c r="A26" s="854" t="s">
        <v>485</v>
      </c>
      <c r="B26" s="322" t="n">
        <f aca="false">SUM(E26,H26,K26,N26)</f>
        <v>2</v>
      </c>
      <c r="C26" s="322" t="n">
        <f aca="false">SUM(F26,I26,L26,O26)</f>
        <v>660</v>
      </c>
      <c r="D26" s="322" t="n">
        <f aca="false">SUM(G26,J26,M26,P26)</f>
        <v>1176</v>
      </c>
      <c r="E26" s="851" t="n">
        <v>0</v>
      </c>
      <c r="F26" s="851" t="n">
        <v>0</v>
      </c>
      <c r="G26" s="851" t="n">
        <v>0</v>
      </c>
      <c r="H26" s="322" t="n">
        <v>2</v>
      </c>
      <c r="I26" s="322" t="n">
        <v>660</v>
      </c>
      <c r="J26" s="322" t="n">
        <v>1176</v>
      </c>
      <c r="K26" s="851" t="n">
        <v>0</v>
      </c>
      <c r="L26" s="851" t="n">
        <v>0</v>
      </c>
      <c r="M26" s="851" t="n">
        <v>0</v>
      </c>
      <c r="N26" s="851" t="n">
        <v>0</v>
      </c>
      <c r="O26" s="851" t="n">
        <v>0</v>
      </c>
      <c r="P26" s="851" t="n">
        <v>0</v>
      </c>
      <c r="Q26" s="855" t="s">
        <v>155</v>
      </c>
    </row>
    <row r="27" s="853" customFormat="true" ht="21" hidden="false" customHeight="true" outlineLevel="0" collapsed="false">
      <c r="A27" s="850" t="s">
        <v>268</v>
      </c>
      <c r="B27" s="851" t="n">
        <f aca="false">SUM(B28:B43)</f>
        <v>32</v>
      </c>
      <c r="C27" s="851" t="n">
        <f aca="false">SUM(C28:C43)</f>
        <v>10603</v>
      </c>
      <c r="D27" s="851" t="n">
        <f aca="false">SUM(D28:D43)</f>
        <v>18164</v>
      </c>
      <c r="E27" s="851" t="n">
        <f aca="false">SUM(E28:E43)</f>
        <v>0</v>
      </c>
      <c r="F27" s="851" t="n">
        <f aca="false">SUM(F28:F43)</f>
        <v>0</v>
      </c>
      <c r="G27" s="851" t="n">
        <f aca="false">SUM(G28:G43)</f>
        <v>0</v>
      </c>
      <c r="H27" s="851" t="n">
        <f aca="false">SUM(H28:H43)</f>
        <v>32</v>
      </c>
      <c r="I27" s="851" t="n">
        <f aca="false">SUM(I28:I43)</f>
        <v>10603</v>
      </c>
      <c r="J27" s="851" t="n">
        <f aca="false">SUM(J28:J43)</f>
        <v>18164</v>
      </c>
      <c r="K27" s="851" t="n">
        <f aca="false">SUM(K28:K43)</f>
        <v>0</v>
      </c>
      <c r="L27" s="851" t="n">
        <f aca="false">SUM(L28:L43)</f>
        <v>0</v>
      </c>
      <c r="M27" s="851" t="n">
        <f aca="false">SUM(M28:M43)</f>
        <v>0</v>
      </c>
      <c r="N27" s="851" t="n">
        <f aca="false">SUM(N28:N43)</f>
        <v>0</v>
      </c>
      <c r="O27" s="851" t="n">
        <f aca="false">SUM(O28:O43)</f>
        <v>0</v>
      </c>
      <c r="P27" s="851" t="n">
        <f aca="false">SUM(P28:P43)</f>
        <v>0</v>
      </c>
      <c r="Q27" s="852" t="s">
        <v>268</v>
      </c>
    </row>
    <row r="28" s="390" customFormat="true" ht="21" hidden="true" customHeight="true" outlineLevel="0" collapsed="false">
      <c r="A28" s="854" t="s">
        <v>405</v>
      </c>
      <c r="B28" s="322" t="n">
        <f aca="false">SUM(E28,H28,K28,N28)</f>
        <v>3</v>
      </c>
      <c r="C28" s="322" t="n">
        <f aca="false">SUM(F28,I28,L28,O28)</f>
        <v>990</v>
      </c>
      <c r="D28" s="322" t="n">
        <f aca="false">SUM(G28,J28,M28,P28)</f>
        <v>1869</v>
      </c>
      <c r="E28" s="856" t="n">
        <v>0</v>
      </c>
      <c r="F28" s="856" t="n">
        <v>0</v>
      </c>
      <c r="G28" s="856" t="n">
        <v>0</v>
      </c>
      <c r="H28" s="257" t="n">
        <v>3</v>
      </c>
      <c r="I28" s="257" t="n">
        <v>990</v>
      </c>
      <c r="J28" s="257" t="n">
        <v>1869</v>
      </c>
      <c r="K28" s="856" t="n">
        <v>0</v>
      </c>
      <c r="L28" s="856" t="n">
        <v>0</v>
      </c>
      <c r="M28" s="856" t="n">
        <v>0</v>
      </c>
      <c r="N28" s="856" t="n">
        <v>0</v>
      </c>
      <c r="O28" s="856" t="n">
        <v>0</v>
      </c>
      <c r="P28" s="856" t="n">
        <v>0</v>
      </c>
      <c r="Q28" s="855" t="s">
        <v>125</v>
      </c>
    </row>
    <row r="29" s="390" customFormat="true" ht="21" hidden="true" customHeight="true" outlineLevel="0" collapsed="false">
      <c r="A29" s="854" t="s">
        <v>406</v>
      </c>
      <c r="B29" s="322" t="n">
        <f aca="false">SUM(E29,H29,K29,N29)</f>
        <v>1</v>
      </c>
      <c r="C29" s="322" t="n">
        <f aca="false">SUM(F29,I29,L29,O29)</f>
        <v>337</v>
      </c>
      <c r="D29" s="322" t="n">
        <f aca="false">SUM(G29,J29,M29,P29)</f>
        <v>623</v>
      </c>
      <c r="E29" s="856" t="n">
        <v>0</v>
      </c>
      <c r="F29" s="856" t="n">
        <v>0</v>
      </c>
      <c r="G29" s="856" t="n">
        <v>0</v>
      </c>
      <c r="H29" s="257" t="n">
        <v>1</v>
      </c>
      <c r="I29" s="257" t="n">
        <v>337</v>
      </c>
      <c r="J29" s="257" t="n">
        <v>623</v>
      </c>
      <c r="K29" s="856" t="n">
        <v>0</v>
      </c>
      <c r="L29" s="856" t="n">
        <v>0</v>
      </c>
      <c r="M29" s="856" t="n">
        <v>0</v>
      </c>
      <c r="N29" s="856" t="n">
        <v>0</v>
      </c>
      <c r="O29" s="856" t="n">
        <v>0</v>
      </c>
      <c r="P29" s="856" t="n">
        <v>0</v>
      </c>
      <c r="Q29" s="855" t="s">
        <v>127</v>
      </c>
    </row>
    <row r="30" s="390" customFormat="true" ht="21" hidden="true" customHeight="true" outlineLevel="0" collapsed="false">
      <c r="A30" s="854" t="s">
        <v>407</v>
      </c>
      <c r="B30" s="322" t="n">
        <f aca="false">SUM(E30,H30,K30,N30)</f>
        <v>3</v>
      </c>
      <c r="C30" s="322" t="n">
        <f aca="false">SUM(F30,I30,L30,O30)</f>
        <v>990</v>
      </c>
      <c r="D30" s="322" t="n">
        <f aca="false">SUM(G30,J30,M30,P30)</f>
        <v>1869</v>
      </c>
      <c r="E30" s="856" t="n">
        <v>0</v>
      </c>
      <c r="F30" s="856" t="n">
        <v>0</v>
      </c>
      <c r="G30" s="856" t="n">
        <v>0</v>
      </c>
      <c r="H30" s="257" t="n">
        <v>3</v>
      </c>
      <c r="I30" s="257" t="n">
        <v>990</v>
      </c>
      <c r="J30" s="257" t="n">
        <v>1869</v>
      </c>
      <c r="K30" s="856" t="n">
        <v>0</v>
      </c>
      <c r="L30" s="856" t="n">
        <v>0</v>
      </c>
      <c r="M30" s="856" t="n">
        <v>0</v>
      </c>
      <c r="N30" s="856" t="n">
        <v>0</v>
      </c>
      <c r="O30" s="856" t="n">
        <v>0</v>
      </c>
      <c r="P30" s="856" t="n">
        <v>0</v>
      </c>
      <c r="Q30" s="855" t="s">
        <v>129</v>
      </c>
    </row>
    <row r="31" s="390" customFormat="true" ht="21" hidden="true" customHeight="true" outlineLevel="0" collapsed="false">
      <c r="A31" s="854" t="s">
        <v>408</v>
      </c>
      <c r="B31" s="322" t="n">
        <f aca="false">SUM(E31,H31,K31,N31)</f>
        <v>4</v>
      </c>
      <c r="C31" s="322" t="n">
        <f aca="false">SUM(F31,I31,L31,O31)</f>
        <v>1518</v>
      </c>
      <c r="D31" s="322" t="n">
        <f aca="false">SUM(G31,J31,M31,P31)</f>
        <v>1787</v>
      </c>
      <c r="E31" s="856" t="n">
        <v>0</v>
      </c>
      <c r="F31" s="856" t="n">
        <v>0</v>
      </c>
      <c r="G31" s="856" t="n">
        <v>0</v>
      </c>
      <c r="H31" s="257" t="n">
        <v>4</v>
      </c>
      <c r="I31" s="257" t="n">
        <v>1518</v>
      </c>
      <c r="J31" s="257" t="n">
        <v>1787</v>
      </c>
      <c r="K31" s="856" t="n">
        <v>0</v>
      </c>
      <c r="L31" s="856" t="n">
        <v>0</v>
      </c>
      <c r="M31" s="856" t="n">
        <v>0</v>
      </c>
      <c r="N31" s="856" t="n">
        <v>0</v>
      </c>
      <c r="O31" s="856" t="n">
        <v>0</v>
      </c>
      <c r="P31" s="856" t="n">
        <v>0</v>
      </c>
      <c r="Q31" s="855" t="s">
        <v>131</v>
      </c>
    </row>
    <row r="32" s="390" customFormat="true" ht="21" hidden="true" customHeight="true" outlineLevel="0" collapsed="false">
      <c r="A32" s="854" t="s">
        <v>409</v>
      </c>
      <c r="B32" s="322" t="n">
        <f aca="false">SUM(E32,H32,K32,N32)</f>
        <v>3</v>
      </c>
      <c r="C32" s="322" t="n">
        <f aca="false">SUM(F32,I32,L32,O32)</f>
        <v>990</v>
      </c>
      <c r="D32" s="322" t="n">
        <f aca="false">SUM(G32,J32,M32,P32)</f>
        <v>1869</v>
      </c>
      <c r="E32" s="856" t="n">
        <v>0</v>
      </c>
      <c r="F32" s="856" t="n">
        <v>0</v>
      </c>
      <c r="G32" s="856" t="n">
        <v>0</v>
      </c>
      <c r="H32" s="257" t="n">
        <v>3</v>
      </c>
      <c r="I32" s="257" t="n">
        <v>990</v>
      </c>
      <c r="J32" s="257" t="n">
        <v>1869</v>
      </c>
      <c r="K32" s="856" t="n">
        <v>0</v>
      </c>
      <c r="L32" s="856" t="n">
        <v>0</v>
      </c>
      <c r="M32" s="856" t="n">
        <v>0</v>
      </c>
      <c r="N32" s="856" t="n">
        <v>0</v>
      </c>
      <c r="O32" s="856" t="n">
        <v>0</v>
      </c>
      <c r="P32" s="856" t="n">
        <v>0</v>
      </c>
      <c r="Q32" s="855" t="s">
        <v>133</v>
      </c>
    </row>
    <row r="33" s="390" customFormat="true" ht="21" hidden="true" customHeight="true" outlineLevel="0" collapsed="false">
      <c r="A33" s="854" t="s">
        <v>410</v>
      </c>
      <c r="B33" s="322" t="n">
        <f aca="false">SUM(E33,H33,K33,N33)</f>
        <v>2</v>
      </c>
      <c r="C33" s="322" t="n">
        <f aca="false">SUM(F33,I33,L33,O33)</f>
        <v>670</v>
      </c>
      <c r="D33" s="322" t="n">
        <f aca="false">SUM(G33,J33,M33,P33)</f>
        <v>1246</v>
      </c>
      <c r="E33" s="856" t="n">
        <v>0</v>
      </c>
      <c r="F33" s="856" t="n">
        <v>0</v>
      </c>
      <c r="G33" s="856" t="n">
        <v>0</v>
      </c>
      <c r="H33" s="257" t="n">
        <v>2</v>
      </c>
      <c r="I33" s="257" t="n">
        <v>670</v>
      </c>
      <c r="J33" s="257" t="n">
        <v>1246</v>
      </c>
      <c r="K33" s="856" t="n">
        <v>0</v>
      </c>
      <c r="L33" s="856" t="n">
        <v>0</v>
      </c>
      <c r="M33" s="856" t="n">
        <v>0</v>
      </c>
      <c r="N33" s="856" t="n">
        <v>0</v>
      </c>
      <c r="O33" s="856" t="n">
        <v>0</v>
      </c>
      <c r="P33" s="856" t="n">
        <v>0</v>
      </c>
      <c r="Q33" s="855" t="s">
        <v>135</v>
      </c>
    </row>
    <row r="34" s="390" customFormat="true" ht="21" hidden="true" customHeight="true" outlineLevel="0" collapsed="false">
      <c r="A34" s="854" t="s">
        <v>411</v>
      </c>
      <c r="B34" s="322" t="n">
        <f aca="false">SUM(E34,H34,K34,N34)</f>
        <v>4</v>
      </c>
      <c r="C34" s="322" t="n">
        <f aca="false">SUM(F34,I34,L34,O34)</f>
        <v>1323</v>
      </c>
      <c r="D34" s="322" t="n">
        <f aca="false">SUM(G34,J34,M34,P34)</f>
        <v>2127</v>
      </c>
      <c r="E34" s="856" t="n">
        <v>0</v>
      </c>
      <c r="F34" s="856" t="n">
        <v>0</v>
      </c>
      <c r="G34" s="856" t="n">
        <v>0</v>
      </c>
      <c r="H34" s="257" t="n">
        <v>4</v>
      </c>
      <c r="I34" s="257" t="n">
        <v>1323</v>
      </c>
      <c r="J34" s="257" t="n">
        <v>2127</v>
      </c>
      <c r="K34" s="856" t="n">
        <v>0</v>
      </c>
      <c r="L34" s="856" t="n">
        <v>0</v>
      </c>
      <c r="M34" s="856" t="n">
        <v>0</v>
      </c>
      <c r="N34" s="856" t="n">
        <v>0</v>
      </c>
      <c r="O34" s="856" t="n">
        <v>0</v>
      </c>
      <c r="P34" s="856" t="n">
        <v>0</v>
      </c>
      <c r="Q34" s="855" t="s">
        <v>137</v>
      </c>
    </row>
    <row r="35" s="390" customFormat="true" ht="21" hidden="true" customHeight="true" outlineLevel="0" collapsed="false">
      <c r="A35" s="854" t="s">
        <v>412</v>
      </c>
      <c r="B35" s="322" t="n">
        <f aca="false">SUM(E35,H35,K35,N35)</f>
        <v>4</v>
      </c>
      <c r="C35" s="322" t="n">
        <f aca="false">SUM(F35,I35,L35,O35)</f>
        <v>1145</v>
      </c>
      <c r="D35" s="322" t="n">
        <f aca="false">SUM(G35,J35,M35,P35)</f>
        <v>1860</v>
      </c>
      <c r="E35" s="856" t="n">
        <v>0</v>
      </c>
      <c r="F35" s="856" t="n">
        <v>0</v>
      </c>
      <c r="G35" s="856" t="n">
        <v>0</v>
      </c>
      <c r="H35" s="257" t="n">
        <v>4</v>
      </c>
      <c r="I35" s="257" t="n">
        <v>1145</v>
      </c>
      <c r="J35" s="257" t="n">
        <v>1860</v>
      </c>
      <c r="K35" s="856" t="n">
        <v>0</v>
      </c>
      <c r="L35" s="856" t="n">
        <v>0</v>
      </c>
      <c r="M35" s="856" t="n">
        <v>0</v>
      </c>
      <c r="N35" s="856" t="n">
        <v>0</v>
      </c>
      <c r="O35" s="856" t="n">
        <v>0</v>
      </c>
      <c r="P35" s="856" t="n">
        <v>0</v>
      </c>
      <c r="Q35" s="855" t="s">
        <v>139</v>
      </c>
    </row>
    <row r="36" s="390" customFormat="true" ht="21" hidden="true" customHeight="true" outlineLevel="0" collapsed="false">
      <c r="A36" s="854" t="s">
        <v>413</v>
      </c>
      <c r="B36" s="322" t="n">
        <f aca="false">SUM(E36,H36,K36,N36)</f>
        <v>4</v>
      </c>
      <c r="C36" s="322" t="n">
        <f aca="false">SUM(F36,I36,L36,O36)</f>
        <v>1320</v>
      </c>
      <c r="D36" s="322" t="n">
        <f aca="false">SUM(G36,J36,M36,P36)</f>
        <v>2492</v>
      </c>
      <c r="E36" s="856" t="n">
        <v>0</v>
      </c>
      <c r="F36" s="856" t="n">
        <v>0</v>
      </c>
      <c r="G36" s="856" t="n">
        <v>0</v>
      </c>
      <c r="H36" s="257" t="n">
        <v>4</v>
      </c>
      <c r="I36" s="257" t="n">
        <v>1320</v>
      </c>
      <c r="J36" s="257" t="n">
        <v>2492</v>
      </c>
      <c r="K36" s="856" t="n">
        <v>0</v>
      </c>
      <c r="L36" s="856" t="n">
        <v>0</v>
      </c>
      <c r="M36" s="856" t="n">
        <v>0</v>
      </c>
      <c r="N36" s="856" t="n">
        <v>0</v>
      </c>
      <c r="O36" s="856" t="n">
        <v>0</v>
      </c>
      <c r="P36" s="856" t="n">
        <v>0</v>
      </c>
      <c r="Q36" s="855" t="s">
        <v>141</v>
      </c>
    </row>
    <row r="37" s="390" customFormat="true" ht="21" hidden="true" customHeight="true" outlineLevel="0" collapsed="false">
      <c r="A37" s="854" t="s">
        <v>414</v>
      </c>
      <c r="B37" s="322" t="n">
        <f aca="false">SUM(E37,H37,K37,N37)</f>
        <v>2</v>
      </c>
      <c r="C37" s="322" t="n">
        <f aca="false">SUM(F37,I37,L37,O37)</f>
        <v>660</v>
      </c>
      <c r="D37" s="322" t="n">
        <f aca="false">SUM(G37,J37,M37,P37)</f>
        <v>1246</v>
      </c>
      <c r="E37" s="856" t="n">
        <v>0</v>
      </c>
      <c r="F37" s="856" t="n">
        <v>0</v>
      </c>
      <c r="G37" s="856" t="n">
        <v>0</v>
      </c>
      <c r="H37" s="257" t="n">
        <v>2</v>
      </c>
      <c r="I37" s="257" t="n">
        <v>660</v>
      </c>
      <c r="J37" s="257" t="n">
        <v>1246</v>
      </c>
      <c r="K37" s="856" t="n">
        <v>0</v>
      </c>
      <c r="L37" s="856" t="n">
        <v>0</v>
      </c>
      <c r="M37" s="856" t="n">
        <v>0</v>
      </c>
      <c r="N37" s="856" t="n">
        <v>0</v>
      </c>
      <c r="O37" s="856" t="n">
        <v>0</v>
      </c>
      <c r="P37" s="856" t="n">
        <v>0</v>
      </c>
      <c r="Q37" s="855" t="s">
        <v>143</v>
      </c>
    </row>
    <row r="38" s="390" customFormat="true" ht="21" hidden="true" customHeight="true" outlineLevel="0" collapsed="false">
      <c r="A38" s="854" t="s">
        <v>415</v>
      </c>
      <c r="B38" s="322" t="n">
        <f aca="false">SUM(E38,H38,K38,N38)</f>
        <v>0</v>
      </c>
      <c r="C38" s="322" t="n">
        <f aca="false">SUM(F38,I38,L38,O38)</f>
        <v>0</v>
      </c>
      <c r="D38" s="322" t="n">
        <f aca="false">SUM(G38,J38,M38,P38)</f>
        <v>0</v>
      </c>
      <c r="E38" s="856" t="n">
        <v>0</v>
      </c>
      <c r="F38" s="856" t="n">
        <v>0</v>
      </c>
      <c r="G38" s="856" t="n">
        <v>0</v>
      </c>
      <c r="H38" s="257" t="n">
        <v>0</v>
      </c>
      <c r="I38" s="257" t="n">
        <v>0</v>
      </c>
      <c r="J38" s="257" t="n">
        <v>0</v>
      </c>
      <c r="K38" s="856" t="n">
        <v>0</v>
      </c>
      <c r="L38" s="856" t="n">
        <v>0</v>
      </c>
      <c r="M38" s="856" t="n">
        <v>0</v>
      </c>
      <c r="N38" s="856" t="n">
        <v>0</v>
      </c>
      <c r="O38" s="856" t="n">
        <v>0</v>
      </c>
      <c r="P38" s="856" t="n">
        <v>0</v>
      </c>
      <c r="Q38" s="855" t="s">
        <v>145</v>
      </c>
    </row>
    <row r="39" s="390" customFormat="true" ht="21" hidden="true" customHeight="true" outlineLevel="0" collapsed="false">
      <c r="A39" s="854" t="s">
        <v>481</v>
      </c>
      <c r="B39" s="322" t="n">
        <f aca="false">SUM(E39,H39,K39,N39)</f>
        <v>0</v>
      </c>
      <c r="C39" s="322" t="n">
        <f aca="false">SUM(F39,I39,L39,O39)</f>
        <v>0</v>
      </c>
      <c r="D39" s="322" t="n">
        <f aca="false">SUM(G39,J39,M39,P39)</f>
        <v>0</v>
      </c>
      <c r="E39" s="856" t="n">
        <v>0</v>
      </c>
      <c r="F39" s="856" t="n">
        <v>0</v>
      </c>
      <c r="G39" s="856" t="n">
        <v>0</v>
      </c>
      <c r="H39" s="257" t="n">
        <v>0</v>
      </c>
      <c r="I39" s="257" t="n">
        <v>0</v>
      </c>
      <c r="J39" s="257" t="n">
        <v>0</v>
      </c>
      <c r="K39" s="856" t="n">
        <v>0</v>
      </c>
      <c r="L39" s="856" t="n">
        <v>0</v>
      </c>
      <c r="M39" s="856" t="n">
        <v>0</v>
      </c>
      <c r="N39" s="856" t="n">
        <v>0</v>
      </c>
      <c r="O39" s="856" t="n">
        <v>0</v>
      </c>
      <c r="P39" s="856" t="n">
        <v>0</v>
      </c>
      <c r="Q39" s="855" t="s">
        <v>147</v>
      </c>
    </row>
    <row r="40" s="390" customFormat="true" ht="21" hidden="true" customHeight="true" outlineLevel="0" collapsed="false">
      <c r="A40" s="854" t="s">
        <v>482</v>
      </c>
      <c r="B40" s="322" t="n">
        <f aca="false">SUM(E40,H40,K40,N40)</f>
        <v>0</v>
      </c>
      <c r="C40" s="322" t="n">
        <f aca="false">SUM(F40,I40,L40,O40)</f>
        <v>0</v>
      </c>
      <c r="D40" s="322" t="n">
        <f aca="false">SUM(G40,J40,M40,P40)</f>
        <v>0</v>
      </c>
      <c r="E40" s="856" t="n">
        <v>0</v>
      </c>
      <c r="F40" s="856" t="n">
        <v>0</v>
      </c>
      <c r="G40" s="856" t="n">
        <v>0</v>
      </c>
      <c r="H40" s="257" t="n">
        <v>0</v>
      </c>
      <c r="I40" s="257" t="n">
        <v>0</v>
      </c>
      <c r="J40" s="257" t="n">
        <v>0</v>
      </c>
      <c r="K40" s="856" t="n">
        <v>0</v>
      </c>
      <c r="L40" s="856" t="n">
        <v>0</v>
      </c>
      <c r="M40" s="856" t="n">
        <v>0</v>
      </c>
      <c r="N40" s="856" t="n">
        <v>0</v>
      </c>
      <c r="O40" s="856" t="n">
        <v>0</v>
      </c>
      <c r="P40" s="856" t="n">
        <v>0</v>
      </c>
      <c r="Q40" s="855" t="s">
        <v>149</v>
      </c>
    </row>
    <row r="41" s="390" customFormat="true" ht="21" hidden="true" customHeight="true" outlineLevel="0" collapsed="false">
      <c r="A41" s="854" t="s">
        <v>483</v>
      </c>
      <c r="B41" s="322" t="n">
        <f aca="false">SUM(E41,H41,K41,N41)</f>
        <v>0</v>
      </c>
      <c r="C41" s="322" t="n">
        <f aca="false">SUM(F41,I41,L41,O41)</f>
        <v>0</v>
      </c>
      <c r="D41" s="322" t="n">
        <f aca="false">SUM(G41,J41,M41,P41)</f>
        <v>0</v>
      </c>
      <c r="E41" s="856" t="n">
        <v>0</v>
      </c>
      <c r="F41" s="856" t="n">
        <v>0</v>
      </c>
      <c r="G41" s="856" t="n">
        <v>0</v>
      </c>
      <c r="H41" s="257" t="n">
        <v>0</v>
      </c>
      <c r="I41" s="257" t="n">
        <v>0</v>
      </c>
      <c r="J41" s="257" t="n">
        <v>0</v>
      </c>
      <c r="K41" s="856" t="n">
        <v>0</v>
      </c>
      <c r="L41" s="856" t="n">
        <v>0</v>
      </c>
      <c r="M41" s="856" t="n">
        <v>0</v>
      </c>
      <c r="N41" s="856" t="n">
        <v>0</v>
      </c>
      <c r="O41" s="856" t="n">
        <v>0</v>
      </c>
      <c r="P41" s="856" t="n">
        <v>0</v>
      </c>
      <c r="Q41" s="855" t="s">
        <v>151</v>
      </c>
    </row>
    <row r="42" s="390" customFormat="true" ht="21" hidden="true" customHeight="true" outlineLevel="0" collapsed="false">
      <c r="A42" s="854" t="s">
        <v>484</v>
      </c>
      <c r="B42" s="322" t="n">
        <f aca="false">SUM(E42,H42,K42,N42)</f>
        <v>0</v>
      </c>
      <c r="C42" s="322" t="n">
        <f aca="false">SUM(F42,I42,L42,O42)</f>
        <v>0</v>
      </c>
      <c r="D42" s="322" t="n">
        <f aca="false">SUM(G42,J42,M42,P42)</f>
        <v>0</v>
      </c>
      <c r="E42" s="856" t="n">
        <v>0</v>
      </c>
      <c r="F42" s="856" t="n">
        <v>0</v>
      </c>
      <c r="G42" s="856" t="n">
        <v>0</v>
      </c>
      <c r="H42" s="257" t="n">
        <v>0</v>
      </c>
      <c r="I42" s="257" t="n">
        <v>0</v>
      </c>
      <c r="J42" s="257" t="n">
        <v>0</v>
      </c>
      <c r="K42" s="856" t="n">
        <v>0</v>
      </c>
      <c r="L42" s="856" t="n">
        <v>0</v>
      </c>
      <c r="M42" s="856" t="n">
        <v>0</v>
      </c>
      <c r="N42" s="856" t="n">
        <v>0</v>
      </c>
      <c r="O42" s="856" t="n">
        <v>0</v>
      </c>
      <c r="P42" s="856" t="n">
        <v>0</v>
      </c>
      <c r="Q42" s="855" t="s">
        <v>153</v>
      </c>
    </row>
    <row r="43" s="390" customFormat="true" ht="21" hidden="true" customHeight="true" outlineLevel="0" collapsed="false">
      <c r="A43" s="854" t="s">
        <v>485</v>
      </c>
      <c r="B43" s="322" t="n">
        <f aca="false">SUM(E43,H43,K43,N43)</f>
        <v>2</v>
      </c>
      <c r="C43" s="322" t="n">
        <f aca="false">SUM(F43,I43,L43,O43)</f>
        <v>660</v>
      </c>
      <c r="D43" s="322" t="n">
        <f aca="false">SUM(G43,J43,M43,P43)</f>
        <v>1176</v>
      </c>
      <c r="E43" s="856" t="n">
        <v>0</v>
      </c>
      <c r="F43" s="856" t="n">
        <v>0</v>
      </c>
      <c r="G43" s="856" t="n">
        <v>0</v>
      </c>
      <c r="H43" s="257" t="n">
        <v>2</v>
      </c>
      <c r="I43" s="257" t="n">
        <v>660</v>
      </c>
      <c r="J43" s="257" t="n">
        <v>1176</v>
      </c>
      <c r="K43" s="856" t="n">
        <v>0</v>
      </c>
      <c r="L43" s="856" t="n">
        <v>0</v>
      </c>
      <c r="M43" s="856" t="n">
        <v>0</v>
      </c>
      <c r="N43" s="856" t="n">
        <v>0</v>
      </c>
      <c r="O43" s="856" t="n">
        <v>0</v>
      </c>
      <c r="P43" s="856" t="n">
        <v>0</v>
      </c>
      <c r="Q43" s="855" t="s">
        <v>155</v>
      </c>
    </row>
    <row r="44" s="853" customFormat="true" ht="21" hidden="false" customHeight="true" outlineLevel="0" collapsed="false">
      <c r="A44" s="850" t="s">
        <v>269</v>
      </c>
      <c r="B44" s="851" t="n">
        <f aca="false">SUM(B45:B60)</f>
        <v>26</v>
      </c>
      <c r="C44" s="851" t="n">
        <f aca="false">SUM(C45:C60)</f>
        <v>8612</v>
      </c>
      <c r="D44" s="851" t="n">
        <f aca="false">SUM(D45:D60)</f>
        <v>15393</v>
      </c>
      <c r="E44" s="851" t="n">
        <f aca="false">SUM(E45:E60)</f>
        <v>0</v>
      </c>
      <c r="F44" s="851" t="n">
        <f aca="false">SUM(F45:F60)</f>
        <v>0</v>
      </c>
      <c r="G44" s="851" t="n">
        <f aca="false">SUM(G45:G60)</f>
        <v>0</v>
      </c>
      <c r="H44" s="851" t="n">
        <f aca="false">SUM(H45:H60)</f>
        <v>26</v>
      </c>
      <c r="I44" s="851" t="n">
        <f aca="false">SUM(I45:I60)</f>
        <v>8612</v>
      </c>
      <c r="J44" s="851" t="n">
        <f aca="false">SUM(J45:J60)</f>
        <v>15393</v>
      </c>
      <c r="K44" s="851" t="n">
        <f aca="false">SUM(K45:K60)</f>
        <v>0</v>
      </c>
      <c r="L44" s="851" t="n">
        <f aca="false">SUM(L45:L60)</f>
        <v>0</v>
      </c>
      <c r="M44" s="851" t="n">
        <f aca="false">SUM(M45:M60)</f>
        <v>0</v>
      </c>
      <c r="N44" s="851" t="n">
        <f aca="false">SUM(N45:N60)</f>
        <v>0</v>
      </c>
      <c r="O44" s="851" t="n">
        <f aca="false">SUM(O45:O60)</f>
        <v>0</v>
      </c>
      <c r="P44" s="851" t="n">
        <f aca="false">SUM(P45:P60)</f>
        <v>0</v>
      </c>
      <c r="Q44" s="852" t="s">
        <v>269</v>
      </c>
    </row>
    <row r="45" s="390" customFormat="true" ht="21" hidden="true" customHeight="true" outlineLevel="0" collapsed="false">
      <c r="A45" s="854" t="s">
        <v>405</v>
      </c>
      <c r="B45" s="322" t="n">
        <f aca="false">SUM(E45,H45,K45,N45)</f>
        <v>2</v>
      </c>
      <c r="C45" s="322" t="n">
        <f aca="false">SUM(F45,I45,L45,O45)</f>
        <v>660</v>
      </c>
      <c r="D45" s="322" t="n">
        <f aca="false">SUM(G45,J45,M45,P45)</f>
        <v>1246</v>
      </c>
      <c r="E45" s="856" t="n">
        <v>0</v>
      </c>
      <c r="F45" s="856" t="n">
        <v>0</v>
      </c>
      <c r="G45" s="856" t="n">
        <v>0</v>
      </c>
      <c r="H45" s="257" t="n">
        <v>2</v>
      </c>
      <c r="I45" s="257" t="n">
        <v>660</v>
      </c>
      <c r="J45" s="257" t="n">
        <v>1246</v>
      </c>
      <c r="K45" s="856" t="n">
        <v>0</v>
      </c>
      <c r="L45" s="856" t="n">
        <v>0</v>
      </c>
      <c r="M45" s="856" t="n">
        <v>0</v>
      </c>
      <c r="N45" s="856" t="n">
        <v>0</v>
      </c>
      <c r="O45" s="856" t="n">
        <v>0</v>
      </c>
      <c r="P45" s="856" t="n">
        <v>0</v>
      </c>
      <c r="Q45" s="855" t="s">
        <v>125</v>
      </c>
    </row>
    <row r="46" s="390" customFormat="true" ht="21" hidden="true" customHeight="true" outlineLevel="0" collapsed="false">
      <c r="A46" s="854" t="s">
        <v>406</v>
      </c>
      <c r="B46" s="322" t="n">
        <f aca="false">SUM(E46,H46,K46,N46)</f>
        <v>1</v>
      </c>
      <c r="C46" s="322" t="n">
        <f aca="false">SUM(F46,I46,L46,O46)</f>
        <v>330</v>
      </c>
      <c r="D46" s="322" t="n">
        <f aca="false">SUM(G46,J46,M46,P46)</f>
        <v>623</v>
      </c>
      <c r="E46" s="856" t="n">
        <v>0</v>
      </c>
      <c r="F46" s="856" t="n">
        <v>0</v>
      </c>
      <c r="G46" s="856" t="n">
        <v>0</v>
      </c>
      <c r="H46" s="257" t="n">
        <v>1</v>
      </c>
      <c r="I46" s="257" t="n">
        <v>330</v>
      </c>
      <c r="J46" s="257" t="n">
        <v>623</v>
      </c>
      <c r="K46" s="856" t="n">
        <v>0</v>
      </c>
      <c r="L46" s="856" t="n">
        <v>0</v>
      </c>
      <c r="M46" s="856" t="n">
        <v>0</v>
      </c>
      <c r="N46" s="856" t="n">
        <v>0</v>
      </c>
      <c r="O46" s="856" t="n">
        <v>0</v>
      </c>
      <c r="P46" s="856" t="n">
        <v>0</v>
      </c>
      <c r="Q46" s="855" t="s">
        <v>127</v>
      </c>
    </row>
    <row r="47" s="390" customFormat="true" ht="21" hidden="true" customHeight="true" outlineLevel="0" collapsed="false">
      <c r="A47" s="854" t="s">
        <v>407</v>
      </c>
      <c r="B47" s="322" t="n">
        <f aca="false">SUM(E47,H47,K47,N47)</f>
        <v>2</v>
      </c>
      <c r="C47" s="322" t="n">
        <f aca="false">SUM(F47,I47,L47,O47)</f>
        <v>660</v>
      </c>
      <c r="D47" s="322" t="n">
        <f aca="false">SUM(G47,J47,M47,P47)</f>
        <v>1246</v>
      </c>
      <c r="E47" s="856" t="n">
        <v>0</v>
      </c>
      <c r="F47" s="856" t="n">
        <v>0</v>
      </c>
      <c r="G47" s="856" t="n">
        <v>0</v>
      </c>
      <c r="H47" s="257" t="n">
        <v>2</v>
      </c>
      <c r="I47" s="257" t="n">
        <v>660</v>
      </c>
      <c r="J47" s="257" t="n">
        <v>1246</v>
      </c>
      <c r="K47" s="856" t="n">
        <v>0</v>
      </c>
      <c r="L47" s="856" t="n">
        <v>0</v>
      </c>
      <c r="M47" s="856" t="n">
        <v>0</v>
      </c>
      <c r="N47" s="856" t="n">
        <v>0</v>
      </c>
      <c r="O47" s="856" t="n">
        <v>0</v>
      </c>
      <c r="P47" s="856" t="n">
        <v>0</v>
      </c>
      <c r="Q47" s="855" t="s">
        <v>129</v>
      </c>
    </row>
    <row r="48" s="390" customFormat="true" ht="21" hidden="true" customHeight="true" outlineLevel="0" collapsed="false">
      <c r="A48" s="854" t="s">
        <v>408</v>
      </c>
      <c r="B48" s="322" t="n">
        <f aca="false">SUM(E48,H48,K48,N48)</f>
        <v>4</v>
      </c>
      <c r="C48" s="322" t="n">
        <f aca="false">SUM(F48,I48,L48,O48)</f>
        <v>1517</v>
      </c>
      <c r="D48" s="322" t="n">
        <f aca="false">SUM(G48,J48,M48,P48)</f>
        <v>2687</v>
      </c>
      <c r="E48" s="856" t="n">
        <v>0</v>
      </c>
      <c r="F48" s="856" t="n">
        <v>0</v>
      </c>
      <c r="G48" s="856" t="n">
        <v>0</v>
      </c>
      <c r="H48" s="257" t="n">
        <v>4</v>
      </c>
      <c r="I48" s="257" t="n">
        <v>1517</v>
      </c>
      <c r="J48" s="257" t="n">
        <v>2687</v>
      </c>
      <c r="K48" s="856" t="n">
        <v>0</v>
      </c>
      <c r="L48" s="856" t="n">
        <v>0</v>
      </c>
      <c r="M48" s="856" t="n">
        <v>0</v>
      </c>
      <c r="N48" s="856" t="n">
        <v>0</v>
      </c>
      <c r="O48" s="856" t="n">
        <v>0</v>
      </c>
      <c r="P48" s="856" t="n">
        <v>0</v>
      </c>
      <c r="Q48" s="855" t="s">
        <v>131</v>
      </c>
    </row>
    <row r="49" s="390" customFormat="true" ht="21" hidden="true" customHeight="true" outlineLevel="0" collapsed="false">
      <c r="A49" s="854" t="s">
        <v>409</v>
      </c>
      <c r="B49" s="322" t="n">
        <f aca="false">SUM(E49,H49,K49,N49)</f>
        <v>2</v>
      </c>
      <c r="C49" s="322" t="n">
        <f aca="false">SUM(F49,I49,L49,O49)</f>
        <v>660</v>
      </c>
      <c r="D49" s="322" t="n">
        <f aca="false">SUM(G49,J49,M49,P49)</f>
        <v>1246</v>
      </c>
      <c r="E49" s="856" t="n">
        <v>0</v>
      </c>
      <c r="F49" s="856" t="n">
        <v>0</v>
      </c>
      <c r="G49" s="856" t="n">
        <v>0</v>
      </c>
      <c r="H49" s="257" t="n">
        <v>2</v>
      </c>
      <c r="I49" s="257" t="n">
        <v>660</v>
      </c>
      <c r="J49" s="257" t="n">
        <v>1246</v>
      </c>
      <c r="K49" s="856" t="n">
        <v>0</v>
      </c>
      <c r="L49" s="856" t="n">
        <v>0</v>
      </c>
      <c r="M49" s="856" t="n">
        <v>0</v>
      </c>
      <c r="N49" s="856" t="n">
        <v>0</v>
      </c>
      <c r="O49" s="856" t="n">
        <v>0</v>
      </c>
      <c r="P49" s="856" t="n">
        <v>0</v>
      </c>
      <c r="Q49" s="855" t="s">
        <v>133</v>
      </c>
    </row>
    <row r="50" s="390" customFormat="true" ht="21" hidden="true" customHeight="true" outlineLevel="0" collapsed="false">
      <c r="A50" s="854" t="s">
        <v>410</v>
      </c>
      <c r="B50" s="322" t="n">
        <f aca="false">SUM(E50,H50,K50,N50)</f>
        <v>2</v>
      </c>
      <c r="C50" s="322" t="n">
        <f aca="false">SUM(F50,I50,L50,O50)</f>
        <v>660</v>
      </c>
      <c r="D50" s="322" t="n">
        <f aca="false">SUM(G50,J50,M50,P50)</f>
        <v>1246</v>
      </c>
      <c r="E50" s="856" t="n">
        <v>0</v>
      </c>
      <c r="F50" s="856" t="n">
        <v>0</v>
      </c>
      <c r="G50" s="856" t="n">
        <v>0</v>
      </c>
      <c r="H50" s="257" t="n">
        <v>2</v>
      </c>
      <c r="I50" s="257" t="n">
        <v>660</v>
      </c>
      <c r="J50" s="257" t="n">
        <v>1246</v>
      </c>
      <c r="K50" s="856" t="n">
        <v>0</v>
      </c>
      <c r="L50" s="856" t="n">
        <v>0</v>
      </c>
      <c r="M50" s="856" t="n">
        <v>0</v>
      </c>
      <c r="N50" s="856" t="n">
        <v>0</v>
      </c>
      <c r="O50" s="856" t="n">
        <v>0</v>
      </c>
      <c r="P50" s="856" t="n">
        <v>0</v>
      </c>
      <c r="Q50" s="855" t="s">
        <v>135</v>
      </c>
    </row>
    <row r="51" s="390" customFormat="true" ht="21" hidden="true" customHeight="true" outlineLevel="0" collapsed="false">
      <c r="A51" s="854" t="s">
        <v>411</v>
      </c>
      <c r="B51" s="322" t="n">
        <f aca="false">SUM(E51,H51,K51,N51)</f>
        <v>3</v>
      </c>
      <c r="C51" s="322" t="n">
        <f aca="false">SUM(F51,I51,L51,O51)</f>
        <v>990</v>
      </c>
      <c r="D51" s="322" t="n">
        <f aca="false">SUM(G51,J51,M51,P51)</f>
        <v>1499</v>
      </c>
      <c r="E51" s="856" t="n">
        <v>0</v>
      </c>
      <c r="F51" s="856" t="n">
        <v>0</v>
      </c>
      <c r="G51" s="856" t="n">
        <v>0</v>
      </c>
      <c r="H51" s="257" t="n">
        <v>3</v>
      </c>
      <c r="I51" s="257" t="n">
        <v>990</v>
      </c>
      <c r="J51" s="257" t="n">
        <v>1499</v>
      </c>
      <c r="K51" s="856" t="n">
        <v>0</v>
      </c>
      <c r="L51" s="856" t="n">
        <v>0</v>
      </c>
      <c r="M51" s="856" t="n">
        <v>0</v>
      </c>
      <c r="N51" s="856" t="n">
        <v>0</v>
      </c>
      <c r="O51" s="856" t="n">
        <v>0</v>
      </c>
      <c r="P51" s="856" t="n">
        <v>0</v>
      </c>
      <c r="Q51" s="855" t="s">
        <v>137</v>
      </c>
    </row>
    <row r="52" s="390" customFormat="true" ht="21" hidden="true" customHeight="true" outlineLevel="0" collapsed="false">
      <c r="A52" s="854" t="s">
        <v>412</v>
      </c>
      <c r="B52" s="322" t="n">
        <f aca="false">SUM(E52,H52,K52,N52)</f>
        <v>4</v>
      </c>
      <c r="C52" s="322" t="n">
        <f aca="false">SUM(F52,I52,L52,O52)</f>
        <v>1155</v>
      </c>
      <c r="D52" s="322" t="n">
        <f aca="false">SUM(G52,J52,M52,P52)</f>
        <v>1932</v>
      </c>
      <c r="E52" s="856" t="n">
        <v>0</v>
      </c>
      <c r="F52" s="856" t="n">
        <v>0</v>
      </c>
      <c r="G52" s="856" t="n">
        <v>0</v>
      </c>
      <c r="H52" s="257" t="n">
        <v>4</v>
      </c>
      <c r="I52" s="257" t="n">
        <v>1155</v>
      </c>
      <c r="J52" s="257" t="n">
        <v>1932</v>
      </c>
      <c r="K52" s="856" t="n">
        <v>0</v>
      </c>
      <c r="L52" s="856" t="n">
        <v>0</v>
      </c>
      <c r="M52" s="856" t="n">
        <v>0</v>
      </c>
      <c r="N52" s="856" t="n">
        <v>0</v>
      </c>
      <c r="O52" s="856" t="n">
        <v>0</v>
      </c>
      <c r="P52" s="856" t="n">
        <v>0</v>
      </c>
      <c r="Q52" s="855" t="s">
        <v>139</v>
      </c>
    </row>
    <row r="53" s="390" customFormat="true" ht="21" hidden="true" customHeight="true" outlineLevel="0" collapsed="false">
      <c r="A53" s="854" t="s">
        <v>413</v>
      </c>
      <c r="B53" s="322" t="n">
        <f aca="false">SUM(E53,H53,K53,N53)</f>
        <v>2</v>
      </c>
      <c r="C53" s="322" t="n">
        <f aca="false">SUM(F53,I53,L53,O53)</f>
        <v>660</v>
      </c>
      <c r="D53" s="322" t="n">
        <f aca="false">SUM(G53,J53,M53,P53)</f>
        <v>1246</v>
      </c>
      <c r="E53" s="856" t="n">
        <v>0</v>
      </c>
      <c r="F53" s="856" t="n">
        <v>0</v>
      </c>
      <c r="G53" s="856" t="n">
        <v>0</v>
      </c>
      <c r="H53" s="257" t="n">
        <v>2</v>
      </c>
      <c r="I53" s="257" t="n">
        <v>660</v>
      </c>
      <c r="J53" s="257" t="n">
        <v>1246</v>
      </c>
      <c r="K53" s="856" t="n">
        <v>0</v>
      </c>
      <c r="L53" s="856" t="n">
        <v>0</v>
      </c>
      <c r="M53" s="856" t="n">
        <v>0</v>
      </c>
      <c r="N53" s="856" t="n">
        <v>0</v>
      </c>
      <c r="O53" s="856" t="n">
        <v>0</v>
      </c>
      <c r="P53" s="856" t="n">
        <v>0</v>
      </c>
      <c r="Q53" s="855" t="s">
        <v>141</v>
      </c>
    </row>
    <row r="54" s="390" customFormat="true" ht="21" hidden="true" customHeight="true" outlineLevel="0" collapsed="false">
      <c r="A54" s="854" t="s">
        <v>414</v>
      </c>
      <c r="B54" s="322" t="n">
        <f aca="false">SUM(E54,H54,K54,N54)</f>
        <v>2</v>
      </c>
      <c r="C54" s="322" t="n">
        <f aca="false">SUM(F54,I54,L54,O54)</f>
        <v>660</v>
      </c>
      <c r="D54" s="322" t="n">
        <f aca="false">SUM(G54,J54,M54,P54)</f>
        <v>1246</v>
      </c>
      <c r="E54" s="856" t="n">
        <v>0</v>
      </c>
      <c r="F54" s="856" t="n">
        <v>0</v>
      </c>
      <c r="G54" s="856" t="n">
        <v>0</v>
      </c>
      <c r="H54" s="257" t="n">
        <v>2</v>
      </c>
      <c r="I54" s="257" t="n">
        <v>660</v>
      </c>
      <c r="J54" s="257" t="n">
        <v>1246</v>
      </c>
      <c r="K54" s="856" t="n">
        <v>0</v>
      </c>
      <c r="L54" s="856" t="n">
        <v>0</v>
      </c>
      <c r="M54" s="856" t="n">
        <v>0</v>
      </c>
      <c r="N54" s="856" t="n">
        <v>0</v>
      </c>
      <c r="O54" s="856" t="n">
        <v>0</v>
      </c>
      <c r="P54" s="856" t="n">
        <v>0</v>
      </c>
      <c r="Q54" s="855" t="s">
        <v>143</v>
      </c>
    </row>
    <row r="55" s="390" customFormat="true" ht="21" hidden="true" customHeight="true" outlineLevel="0" collapsed="false">
      <c r="A55" s="854" t="s">
        <v>415</v>
      </c>
      <c r="B55" s="322" t="n">
        <f aca="false">SUM(E55,H55,K55,N55)</f>
        <v>0</v>
      </c>
      <c r="C55" s="322" t="n">
        <f aca="false">SUM(F55,I55,L55,O55)</f>
        <v>0</v>
      </c>
      <c r="D55" s="322" t="n">
        <f aca="false">SUM(G55,J55,M55,P55)</f>
        <v>0</v>
      </c>
      <c r="E55" s="856" t="n">
        <v>0</v>
      </c>
      <c r="F55" s="856" t="n">
        <v>0</v>
      </c>
      <c r="G55" s="856" t="n">
        <v>0</v>
      </c>
      <c r="H55" s="257" t="n">
        <v>0</v>
      </c>
      <c r="I55" s="257" t="n">
        <v>0</v>
      </c>
      <c r="J55" s="257" t="n">
        <v>0</v>
      </c>
      <c r="K55" s="856" t="n">
        <v>0</v>
      </c>
      <c r="L55" s="856" t="n">
        <v>0</v>
      </c>
      <c r="M55" s="856" t="n">
        <v>0</v>
      </c>
      <c r="N55" s="856" t="n">
        <v>0</v>
      </c>
      <c r="O55" s="856" t="n">
        <v>0</v>
      </c>
      <c r="P55" s="856" t="n">
        <v>0</v>
      </c>
      <c r="Q55" s="855" t="s">
        <v>145</v>
      </c>
    </row>
    <row r="56" s="390" customFormat="true" ht="21" hidden="true" customHeight="true" outlineLevel="0" collapsed="false">
      <c r="A56" s="854" t="s">
        <v>481</v>
      </c>
      <c r="B56" s="322" t="n">
        <f aca="false">SUM(E56,H56,K56,N56)</f>
        <v>0</v>
      </c>
      <c r="C56" s="322" t="n">
        <f aca="false">SUM(F56,I56,L56,O56)</f>
        <v>0</v>
      </c>
      <c r="D56" s="322" t="n">
        <f aca="false">SUM(G56,J56,M56,P56)</f>
        <v>0</v>
      </c>
      <c r="E56" s="856" t="n">
        <v>0</v>
      </c>
      <c r="F56" s="856" t="n">
        <v>0</v>
      </c>
      <c r="G56" s="856" t="n">
        <v>0</v>
      </c>
      <c r="H56" s="257" t="n">
        <v>0</v>
      </c>
      <c r="I56" s="257" t="n">
        <v>0</v>
      </c>
      <c r="J56" s="257" t="n">
        <v>0</v>
      </c>
      <c r="K56" s="856" t="n">
        <v>0</v>
      </c>
      <c r="L56" s="856" t="n">
        <v>0</v>
      </c>
      <c r="M56" s="856" t="n">
        <v>0</v>
      </c>
      <c r="N56" s="856" t="n">
        <v>0</v>
      </c>
      <c r="O56" s="856" t="n">
        <v>0</v>
      </c>
      <c r="P56" s="856" t="n">
        <v>0</v>
      </c>
      <c r="Q56" s="855" t="s">
        <v>147</v>
      </c>
    </row>
    <row r="57" s="390" customFormat="true" ht="21" hidden="true" customHeight="true" outlineLevel="0" collapsed="false">
      <c r="A57" s="854" t="s">
        <v>482</v>
      </c>
      <c r="B57" s="322" t="n">
        <f aca="false">SUM(E57,H57,K57,N57)</f>
        <v>0</v>
      </c>
      <c r="C57" s="322" t="n">
        <f aca="false">SUM(F57,I57,L57,O57)</f>
        <v>0</v>
      </c>
      <c r="D57" s="322" t="n">
        <f aca="false">SUM(G57,J57,M57,P57)</f>
        <v>0</v>
      </c>
      <c r="E57" s="856" t="n">
        <v>0</v>
      </c>
      <c r="F57" s="856" t="n">
        <v>0</v>
      </c>
      <c r="G57" s="856" t="n">
        <v>0</v>
      </c>
      <c r="H57" s="257" t="n">
        <v>0</v>
      </c>
      <c r="I57" s="257" t="n">
        <v>0</v>
      </c>
      <c r="J57" s="257" t="n">
        <v>0</v>
      </c>
      <c r="K57" s="856" t="n">
        <v>0</v>
      </c>
      <c r="L57" s="856" t="n">
        <v>0</v>
      </c>
      <c r="M57" s="856" t="n">
        <v>0</v>
      </c>
      <c r="N57" s="856" t="n">
        <v>0</v>
      </c>
      <c r="O57" s="856" t="n">
        <v>0</v>
      </c>
      <c r="P57" s="856" t="n">
        <v>0</v>
      </c>
      <c r="Q57" s="855" t="s">
        <v>149</v>
      </c>
    </row>
    <row r="58" s="390" customFormat="true" ht="21" hidden="true" customHeight="true" outlineLevel="0" collapsed="false">
      <c r="A58" s="854" t="s">
        <v>483</v>
      </c>
      <c r="B58" s="322" t="n">
        <f aca="false">SUM(E58,H58,K58,N58)</f>
        <v>0</v>
      </c>
      <c r="C58" s="322" t="n">
        <f aca="false">SUM(F58,I58,L58,O58)</f>
        <v>0</v>
      </c>
      <c r="D58" s="322" t="n">
        <f aca="false">SUM(G58,J58,M58,P58)</f>
        <v>0</v>
      </c>
      <c r="E58" s="856" t="n">
        <v>0</v>
      </c>
      <c r="F58" s="856" t="n">
        <v>0</v>
      </c>
      <c r="G58" s="856" t="n">
        <v>0</v>
      </c>
      <c r="H58" s="257" t="n">
        <v>0</v>
      </c>
      <c r="I58" s="257" t="n">
        <v>0</v>
      </c>
      <c r="J58" s="257" t="n">
        <v>0</v>
      </c>
      <c r="K58" s="856" t="n">
        <v>0</v>
      </c>
      <c r="L58" s="856" t="n">
        <v>0</v>
      </c>
      <c r="M58" s="856" t="n">
        <v>0</v>
      </c>
      <c r="N58" s="856" t="n">
        <v>0</v>
      </c>
      <c r="O58" s="856" t="n">
        <v>0</v>
      </c>
      <c r="P58" s="856" t="n">
        <v>0</v>
      </c>
      <c r="Q58" s="855" t="s">
        <v>151</v>
      </c>
    </row>
    <row r="59" s="390" customFormat="true" ht="21" hidden="true" customHeight="true" outlineLevel="0" collapsed="false">
      <c r="A59" s="854" t="s">
        <v>484</v>
      </c>
      <c r="B59" s="322" t="n">
        <f aca="false">SUM(E59,H59,K59,N59)</f>
        <v>0</v>
      </c>
      <c r="C59" s="322" t="n">
        <f aca="false">SUM(F59,I59,L59,O59)</f>
        <v>0</v>
      </c>
      <c r="D59" s="322" t="n">
        <f aca="false">SUM(G59,J59,M59,P59)</f>
        <v>0</v>
      </c>
      <c r="E59" s="856" t="n">
        <v>0</v>
      </c>
      <c r="F59" s="856" t="n">
        <v>0</v>
      </c>
      <c r="G59" s="856" t="n">
        <v>0</v>
      </c>
      <c r="H59" s="257" t="n">
        <v>0</v>
      </c>
      <c r="I59" s="257" t="n">
        <v>0</v>
      </c>
      <c r="J59" s="257" t="n">
        <v>0</v>
      </c>
      <c r="K59" s="856" t="n">
        <v>0</v>
      </c>
      <c r="L59" s="856" t="n">
        <v>0</v>
      </c>
      <c r="M59" s="856" t="n">
        <v>0</v>
      </c>
      <c r="N59" s="856" t="n">
        <v>0</v>
      </c>
      <c r="O59" s="856" t="n">
        <v>0</v>
      </c>
      <c r="P59" s="856" t="n">
        <v>0</v>
      </c>
      <c r="Q59" s="855" t="s">
        <v>153</v>
      </c>
    </row>
    <row r="60" s="390" customFormat="true" ht="21" hidden="true" customHeight="true" outlineLevel="0" collapsed="false">
      <c r="A60" s="854" t="s">
        <v>485</v>
      </c>
      <c r="B60" s="322" t="n">
        <f aca="false">SUM(E60,H60,K60,N60)</f>
        <v>2</v>
      </c>
      <c r="C60" s="322" t="n">
        <f aca="false">SUM(F60,I60,L60,O60)</f>
        <v>660</v>
      </c>
      <c r="D60" s="322" t="n">
        <f aca="false">SUM(G60,J60,M60,P60)</f>
        <v>1176</v>
      </c>
      <c r="E60" s="856" t="n">
        <v>0</v>
      </c>
      <c r="F60" s="856" t="n">
        <v>0</v>
      </c>
      <c r="G60" s="856" t="n">
        <v>0</v>
      </c>
      <c r="H60" s="257" t="n">
        <v>2</v>
      </c>
      <c r="I60" s="257" t="n">
        <v>660</v>
      </c>
      <c r="J60" s="257" t="n">
        <v>1176</v>
      </c>
      <c r="K60" s="856" t="n">
        <v>0</v>
      </c>
      <c r="L60" s="856" t="n">
        <v>0</v>
      </c>
      <c r="M60" s="856" t="n">
        <v>0</v>
      </c>
      <c r="N60" s="856" t="n">
        <v>0</v>
      </c>
      <c r="O60" s="856" t="n">
        <v>0</v>
      </c>
      <c r="P60" s="856" t="n">
        <v>0</v>
      </c>
      <c r="Q60" s="855" t="s">
        <v>155</v>
      </c>
    </row>
    <row r="61" s="390" customFormat="true" ht="21" hidden="false" customHeight="true" outlineLevel="0" collapsed="false">
      <c r="A61" s="850" t="s">
        <v>270</v>
      </c>
      <c r="B61" s="857" t="n">
        <v>26</v>
      </c>
      <c r="C61" s="857" t="n">
        <v>8612</v>
      </c>
      <c r="D61" s="857" t="n">
        <v>15393</v>
      </c>
      <c r="E61" s="858" t="n">
        <v>0</v>
      </c>
      <c r="F61" s="858" t="n">
        <v>0</v>
      </c>
      <c r="G61" s="858" t="n">
        <v>0</v>
      </c>
      <c r="H61" s="859" t="n">
        <v>26</v>
      </c>
      <c r="I61" s="859" t="n">
        <v>8612</v>
      </c>
      <c r="J61" s="859" t="n">
        <v>15393</v>
      </c>
      <c r="K61" s="858" t="n">
        <v>0</v>
      </c>
      <c r="L61" s="858" t="n">
        <v>0</v>
      </c>
      <c r="M61" s="858" t="n">
        <v>0</v>
      </c>
      <c r="N61" s="858" t="n">
        <v>0</v>
      </c>
      <c r="O61" s="858" t="n">
        <v>0</v>
      </c>
      <c r="P61" s="858" t="n">
        <v>0</v>
      </c>
      <c r="Q61" s="860" t="s">
        <v>270</v>
      </c>
    </row>
    <row r="62" s="864" customFormat="true" ht="21" hidden="false" customHeight="true" outlineLevel="0" collapsed="false">
      <c r="A62" s="861" t="s">
        <v>271</v>
      </c>
      <c r="B62" s="862" t="n">
        <f aca="false">SUM(B63:B78)</f>
        <v>27</v>
      </c>
      <c r="C62" s="862" t="n">
        <f aca="false">SUM(C63:C78)</f>
        <v>8942</v>
      </c>
      <c r="D62" s="862" t="n">
        <f aca="false">SUM(D63:D78)</f>
        <v>16016</v>
      </c>
      <c r="E62" s="862" t="n">
        <f aca="false">SUM(E63:E78)</f>
        <v>0</v>
      </c>
      <c r="F62" s="862" t="n">
        <f aca="false">SUM(F63:F78)</f>
        <v>0</v>
      </c>
      <c r="G62" s="862" t="n">
        <f aca="false">SUM(G63:G78)</f>
        <v>0</v>
      </c>
      <c r="H62" s="862" t="n">
        <f aca="false">SUM(H63:H78)</f>
        <v>27</v>
      </c>
      <c r="I62" s="862" t="n">
        <f aca="false">SUM(I63:I78)</f>
        <v>8942</v>
      </c>
      <c r="J62" s="862" t="n">
        <f aca="false">SUM(J63:J78)</f>
        <v>16016</v>
      </c>
      <c r="K62" s="862" t="n">
        <f aca="false">SUM(K63:K78)</f>
        <v>0</v>
      </c>
      <c r="L62" s="862" t="n">
        <f aca="false">SUM(L63:L78)</f>
        <v>0</v>
      </c>
      <c r="M62" s="862" t="n">
        <f aca="false">SUM(M63:M78)</f>
        <v>0</v>
      </c>
      <c r="N62" s="862" t="n">
        <f aca="false">SUM(N63:N78)</f>
        <v>0</v>
      </c>
      <c r="O62" s="862" t="n">
        <f aca="false">SUM(O63:O78)</f>
        <v>0</v>
      </c>
      <c r="P62" s="862" t="n">
        <f aca="false">SUM(P63:P78)</f>
        <v>0</v>
      </c>
      <c r="Q62" s="863" t="s">
        <v>271</v>
      </c>
    </row>
    <row r="63" s="390" customFormat="true" ht="21" hidden="false" customHeight="true" outlineLevel="0" collapsed="false">
      <c r="A63" s="854" t="s">
        <v>405</v>
      </c>
      <c r="B63" s="322" t="n">
        <f aca="false">SUM(E63,H63,K63,N63)</f>
        <v>2</v>
      </c>
      <c r="C63" s="322" t="n">
        <f aca="false">SUM(F63,I63,L63,O63)</f>
        <v>660</v>
      </c>
      <c r="D63" s="322" t="n">
        <f aca="false">SUM(G63,J63,M63,P63)</f>
        <v>1246</v>
      </c>
      <c r="E63" s="856" t="n">
        <v>0</v>
      </c>
      <c r="F63" s="856" t="n">
        <v>0</v>
      </c>
      <c r="G63" s="856" t="n">
        <v>0</v>
      </c>
      <c r="H63" s="856" t="n">
        <v>2</v>
      </c>
      <c r="I63" s="856" t="n">
        <v>660</v>
      </c>
      <c r="J63" s="856" t="n">
        <v>1246</v>
      </c>
      <c r="K63" s="862" t="n">
        <f aca="false">SUM(K64:K79)</f>
        <v>0</v>
      </c>
      <c r="L63" s="862" t="n">
        <f aca="false">SUM(L64:L79)</f>
        <v>0</v>
      </c>
      <c r="M63" s="862" t="n">
        <f aca="false">SUM(M64:M79)</f>
        <v>0</v>
      </c>
      <c r="N63" s="862" t="n">
        <f aca="false">SUM(N64:N79)</f>
        <v>0</v>
      </c>
      <c r="O63" s="862" t="n">
        <f aca="false">SUM(O64:O79)</f>
        <v>0</v>
      </c>
      <c r="P63" s="862" t="n">
        <f aca="false">SUM(P64:P79)</f>
        <v>0</v>
      </c>
      <c r="Q63" s="855" t="s">
        <v>125</v>
      </c>
    </row>
    <row r="64" s="390" customFormat="true" ht="21" hidden="false" customHeight="true" outlineLevel="0" collapsed="false">
      <c r="A64" s="854" t="s">
        <v>406</v>
      </c>
      <c r="B64" s="322" t="n">
        <f aca="false">SUM(E64,H64,K64,N64)</f>
        <v>1</v>
      </c>
      <c r="C64" s="322" t="n">
        <f aca="false">SUM(F64,I64,L64,O64)</f>
        <v>330</v>
      </c>
      <c r="D64" s="322" t="n">
        <f aca="false">SUM(G64,J64,M64,P64)</f>
        <v>623</v>
      </c>
      <c r="E64" s="856" t="n">
        <v>0</v>
      </c>
      <c r="F64" s="856" t="n">
        <v>0</v>
      </c>
      <c r="G64" s="856" t="n">
        <v>0</v>
      </c>
      <c r="H64" s="856" t="n">
        <v>1</v>
      </c>
      <c r="I64" s="856" t="n">
        <v>330</v>
      </c>
      <c r="J64" s="856" t="n">
        <v>623</v>
      </c>
      <c r="K64" s="862" t="n">
        <f aca="false">SUM(K65:K80)</f>
        <v>0</v>
      </c>
      <c r="L64" s="862" t="n">
        <f aca="false">SUM(L65:L80)</f>
        <v>0</v>
      </c>
      <c r="M64" s="862" t="n">
        <f aca="false">SUM(M65:M80)</f>
        <v>0</v>
      </c>
      <c r="N64" s="862" t="n">
        <f aca="false">SUM(N65:N80)</f>
        <v>0</v>
      </c>
      <c r="O64" s="862" t="n">
        <f aca="false">SUM(O65:O80)</f>
        <v>0</v>
      </c>
      <c r="P64" s="862" t="n">
        <f aca="false">SUM(P65:P80)</f>
        <v>0</v>
      </c>
      <c r="Q64" s="855" t="s">
        <v>127</v>
      </c>
    </row>
    <row r="65" s="390" customFormat="true" ht="21" hidden="false" customHeight="true" outlineLevel="0" collapsed="false">
      <c r="A65" s="854" t="s">
        <v>407</v>
      </c>
      <c r="B65" s="322" t="n">
        <f aca="false">SUM(E65,H65,K65,N65)</f>
        <v>2</v>
      </c>
      <c r="C65" s="322" t="n">
        <f aca="false">SUM(F65,I65,L65,O65)</f>
        <v>660</v>
      </c>
      <c r="D65" s="322" t="n">
        <f aca="false">SUM(G65,J65,M65,P65)</f>
        <v>1246</v>
      </c>
      <c r="E65" s="856" t="n">
        <v>0</v>
      </c>
      <c r="F65" s="856" t="n">
        <v>0</v>
      </c>
      <c r="G65" s="856" t="n">
        <v>0</v>
      </c>
      <c r="H65" s="856" t="n">
        <v>2</v>
      </c>
      <c r="I65" s="856" t="n">
        <v>660</v>
      </c>
      <c r="J65" s="856" t="n">
        <v>1246</v>
      </c>
      <c r="K65" s="862" t="n">
        <f aca="false">SUM(K66:K81)</f>
        <v>0</v>
      </c>
      <c r="L65" s="862" t="n">
        <f aca="false">SUM(L66:L81)</f>
        <v>0</v>
      </c>
      <c r="M65" s="862" t="n">
        <f aca="false">SUM(M66:M81)</f>
        <v>0</v>
      </c>
      <c r="N65" s="862" t="n">
        <f aca="false">SUM(N66:N81)</f>
        <v>0</v>
      </c>
      <c r="O65" s="862" t="n">
        <f aca="false">SUM(O66:O81)</f>
        <v>0</v>
      </c>
      <c r="P65" s="862" t="n">
        <f aca="false">SUM(P66:P81)</f>
        <v>0</v>
      </c>
      <c r="Q65" s="855" t="s">
        <v>129</v>
      </c>
    </row>
    <row r="66" s="390" customFormat="true" ht="21" hidden="false" customHeight="true" outlineLevel="0" collapsed="false">
      <c r="A66" s="854" t="s">
        <v>408</v>
      </c>
      <c r="B66" s="322" t="n">
        <f aca="false">SUM(E66,H66,K66,N66)</f>
        <v>4</v>
      </c>
      <c r="C66" s="322" t="n">
        <f aca="false">SUM(F66,I66,L66,O66)</f>
        <v>1517</v>
      </c>
      <c r="D66" s="322" t="n">
        <f aca="false">SUM(G66,J66,M66,P66)</f>
        <v>2687</v>
      </c>
      <c r="E66" s="856" t="n">
        <v>0</v>
      </c>
      <c r="F66" s="856" t="n">
        <v>0</v>
      </c>
      <c r="G66" s="856" t="n">
        <v>0</v>
      </c>
      <c r="H66" s="856" t="n">
        <v>4</v>
      </c>
      <c r="I66" s="856" t="n">
        <v>1517</v>
      </c>
      <c r="J66" s="856" t="n">
        <v>2687</v>
      </c>
      <c r="K66" s="862" t="n">
        <f aca="false">SUM(K67:K82)</f>
        <v>0</v>
      </c>
      <c r="L66" s="862" t="n">
        <f aca="false">SUM(L67:L82)</f>
        <v>0</v>
      </c>
      <c r="M66" s="862" t="n">
        <f aca="false">SUM(M67:M82)</f>
        <v>0</v>
      </c>
      <c r="N66" s="862" t="n">
        <f aca="false">SUM(N67:N82)</f>
        <v>0</v>
      </c>
      <c r="O66" s="862" t="n">
        <f aca="false">SUM(O67:O82)</f>
        <v>0</v>
      </c>
      <c r="P66" s="862" t="n">
        <f aca="false">SUM(P67:P82)</f>
        <v>0</v>
      </c>
      <c r="Q66" s="855" t="s">
        <v>131</v>
      </c>
    </row>
    <row r="67" s="390" customFormat="true" ht="21" hidden="false" customHeight="true" outlineLevel="0" collapsed="false">
      <c r="A67" s="854" t="s">
        <v>409</v>
      </c>
      <c r="B67" s="322" t="n">
        <f aca="false">SUM(E67,H67,K67,N67)</f>
        <v>2</v>
      </c>
      <c r="C67" s="322" t="n">
        <f aca="false">SUM(F67,I67,L67,O67)</f>
        <v>660</v>
      </c>
      <c r="D67" s="322" t="n">
        <f aca="false">SUM(G67,J67,M67,P67)</f>
        <v>1246</v>
      </c>
      <c r="E67" s="856" t="n">
        <v>0</v>
      </c>
      <c r="F67" s="856" t="n">
        <v>0</v>
      </c>
      <c r="G67" s="856" t="n">
        <v>0</v>
      </c>
      <c r="H67" s="856" t="n">
        <v>2</v>
      </c>
      <c r="I67" s="856" t="n">
        <v>660</v>
      </c>
      <c r="J67" s="856" t="n">
        <v>1246</v>
      </c>
      <c r="K67" s="862" t="n">
        <f aca="false">SUM(K68:K83)</f>
        <v>0</v>
      </c>
      <c r="L67" s="862" t="n">
        <f aca="false">SUM(L68:L83)</f>
        <v>0</v>
      </c>
      <c r="M67" s="862" t="n">
        <f aca="false">SUM(M68:M83)</f>
        <v>0</v>
      </c>
      <c r="N67" s="862" t="n">
        <f aca="false">SUM(N68:N83)</f>
        <v>0</v>
      </c>
      <c r="O67" s="862" t="n">
        <f aca="false">SUM(O68:O83)</f>
        <v>0</v>
      </c>
      <c r="P67" s="862" t="n">
        <f aca="false">SUM(P68:P83)</f>
        <v>0</v>
      </c>
      <c r="Q67" s="855" t="s">
        <v>133</v>
      </c>
    </row>
    <row r="68" s="390" customFormat="true" ht="21" hidden="false" customHeight="true" outlineLevel="0" collapsed="false">
      <c r="A68" s="854" t="s">
        <v>410</v>
      </c>
      <c r="B68" s="322" t="n">
        <f aca="false">SUM(E68,H68,K68,N68)</f>
        <v>2</v>
      </c>
      <c r="C68" s="322" t="n">
        <f aca="false">SUM(F68,I68,L68,O68)</f>
        <v>660</v>
      </c>
      <c r="D68" s="322" t="n">
        <f aca="false">SUM(G68,J68,M68,P68)</f>
        <v>1246</v>
      </c>
      <c r="E68" s="856" t="n">
        <v>0</v>
      </c>
      <c r="F68" s="856" t="n">
        <v>0</v>
      </c>
      <c r="G68" s="856" t="n">
        <v>0</v>
      </c>
      <c r="H68" s="856" t="n">
        <v>2</v>
      </c>
      <c r="I68" s="856" t="n">
        <v>660</v>
      </c>
      <c r="J68" s="856" t="n">
        <v>1246</v>
      </c>
      <c r="K68" s="862" t="n">
        <f aca="false">SUM(K69:K84)</f>
        <v>0</v>
      </c>
      <c r="L68" s="862" t="n">
        <f aca="false">SUM(L69:L84)</f>
        <v>0</v>
      </c>
      <c r="M68" s="862" t="n">
        <f aca="false">SUM(M69:M84)</f>
        <v>0</v>
      </c>
      <c r="N68" s="862" t="n">
        <f aca="false">SUM(N69:N84)</f>
        <v>0</v>
      </c>
      <c r="O68" s="862" t="n">
        <f aca="false">SUM(O69:O84)</f>
        <v>0</v>
      </c>
      <c r="P68" s="862" t="n">
        <f aca="false">SUM(P69:P84)</f>
        <v>0</v>
      </c>
      <c r="Q68" s="855" t="s">
        <v>135</v>
      </c>
    </row>
    <row r="69" s="390" customFormat="true" ht="21" hidden="false" customHeight="true" outlineLevel="0" collapsed="false">
      <c r="A69" s="854" t="s">
        <v>411</v>
      </c>
      <c r="B69" s="322" t="n">
        <f aca="false">SUM(E69,H69,K69,N69)</f>
        <v>4</v>
      </c>
      <c r="C69" s="322" t="n">
        <f aca="false">SUM(F69,I69,L69,O69)</f>
        <v>1320</v>
      </c>
      <c r="D69" s="322" t="n">
        <f aca="false">SUM(G69,J69,M69,P69)</f>
        <v>2122</v>
      </c>
      <c r="E69" s="856" t="n">
        <v>0</v>
      </c>
      <c r="F69" s="856" t="n">
        <v>0</v>
      </c>
      <c r="G69" s="856" t="n">
        <v>0</v>
      </c>
      <c r="H69" s="856" t="n">
        <v>4</v>
      </c>
      <c r="I69" s="856" t="n">
        <v>1320</v>
      </c>
      <c r="J69" s="856" t="n">
        <v>2122</v>
      </c>
      <c r="K69" s="862" t="n">
        <f aca="false">SUM(K70:K85)</f>
        <v>0</v>
      </c>
      <c r="L69" s="862" t="n">
        <f aca="false">SUM(L70:L85)</f>
        <v>0</v>
      </c>
      <c r="M69" s="862" t="n">
        <f aca="false">SUM(M70:M85)</f>
        <v>0</v>
      </c>
      <c r="N69" s="862" t="n">
        <f aca="false">SUM(N70:N85)</f>
        <v>0</v>
      </c>
      <c r="O69" s="862" t="n">
        <f aca="false">SUM(O70:O85)</f>
        <v>0</v>
      </c>
      <c r="P69" s="862" t="n">
        <f aca="false">SUM(P70:P85)</f>
        <v>0</v>
      </c>
      <c r="Q69" s="855" t="s">
        <v>137</v>
      </c>
    </row>
    <row r="70" s="390" customFormat="true" ht="21" hidden="false" customHeight="true" outlineLevel="0" collapsed="false">
      <c r="A70" s="854" t="s">
        <v>412</v>
      </c>
      <c r="B70" s="322" t="n">
        <f aca="false">SUM(E70,H70,K70,N70)</f>
        <v>4</v>
      </c>
      <c r="C70" s="322" t="n">
        <f aca="false">SUM(F70,I70,L70,O70)</f>
        <v>1155</v>
      </c>
      <c r="D70" s="322" t="n">
        <f aca="false">SUM(G70,J70,M70,P70)</f>
        <v>1932</v>
      </c>
      <c r="E70" s="856" t="n">
        <v>0</v>
      </c>
      <c r="F70" s="856" t="n">
        <v>0</v>
      </c>
      <c r="G70" s="856" t="n">
        <v>0</v>
      </c>
      <c r="H70" s="856" t="n">
        <v>4</v>
      </c>
      <c r="I70" s="856" t="n">
        <v>1155</v>
      </c>
      <c r="J70" s="856" t="n">
        <v>1932</v>
      </c>
      <c r="K70" s="862" t="n">
        <f aca="false">SUM(K71:K86)</f>
        <v>0</v>
      </c>
      <c r="L70" s="862" t="n">
        <f aca="false">SUM(L71:L86)</f>
        <v>0</v>
      </c>
      <c r="M70" s="862" t="n">
        <f aca="false">SUM(M71:M86)</f>
        <v>0</v>
      </c>
      <c r="N70" s="862" t="n">
        <f aca="false">SUM(N71:N86)</f>
        <v>0</v>
      </c>
      <c r="O70" s="862" t="n">
        <f aca="false">SUM(O71:O86)</f>
        <v>0</v>
      </c>
      <c r="P70" s="862" t="n">
        <f aca="false">SUM(P71:P86)</f>
        <v>0</v>
      </c>
      <c r="Q70" s="855" t="s">
        <v>139</v>
      </c>
    </row>
    <row r="71" s="390" customFormat="true" ht="21" hidden="false" customHeight="true" outlineLevel="0" collapsed="false">
      <c r="A71" s="854" t="s">
        <v>413</v>
      </c>
      <c r="B71" s="322" t="n">
        <f aca="false">SUM(E71,H71,K71,N71)</f>
        <v>2</v>
      </c>
      <c r="C71" s="322" t="n">
        <f aca="false">SUM(F71,I71,L71,O71)</f>
        <v>660</v>
      </c>
      <c r="D71" s="322" t="n">
        <f aca="false">SUM(G71,J71,M71,P71)</f>
        <v>1246</v>
      </c>
      <c r="E71" s="856" t="n">
        <v>0</v>
      </c>
      <c r="F71" s="856" t="n">
        <v>0</v>
      </c>
      <c r="G71" s="856" t="n">
        <v>0</v>
      </c>
      <c r="H71" s="856" t="n">
        <v>2</v>
      </c>
      <c r="I71" s="856" t="n">
        <v>660</v>
      </c>
      <c r="J71" s="856" t="n">
        <v>1246</v>
      </c>
      <c r="K71" s="862" t="n">
        <f aca="false">SUM(K72:K87)</f>
        <v>0</v>
      </c>
      <c r="L71" s="862" t="n">
        <f aca="false">SUM(L72:L87)</f>
        <v>0</v>
      </c>
      <c r="M71" s="862" t="n">
        <f aca="false">SUM(M72:M87)</f>
        <v>0</v>
      </c>
      <c r="N71" s="862" t="n">
        <f aca="false">SUM(N72:N87)</f>
        <v>0</v>
      </c>
      <c r="O71" s="862" t="n">
        <f aca="false">SUM(O72:O87)</f>
        <v>0</v>
      </c>
      <c r="P71" s="862" t="n">
        <f aca="false">SUM(P72:P87)</f>
        <v>0</v>
      </c>
      <c r="Q71" s="855" t="s">
        <v>141</v>
      </c>
    </row>
    <row r="72" s="390" customFormat="true" ht="21" hidden="false" customHeight="true" outlineLevel="0" collapsed="false">
      <c r="A72" s="854" t="s">
        <v>414</v>
      </c>
      <c r="B72" s="322" t="n">
        <f aca="false">SUM(E72,H72,K72,N72)</f>
        <v>2</v>
      </c>
      <c r="C72" s="322" t="n">
        <f aca="false">SUM(F72,I72,L72,O72)</f>
        <v>660</v>
      </c>
      <c r="D72" s="322" t="n">
        <f aca="false">SUM(G72,J72,M72,P72)</f>
        <v>1246</v>
      </c>
      <c r="E72" s="856" t="n">
        <v>0</v>
      </c>
      <c r="F72" s="856" t="n">
        <v>0</v>
      </c>
      <c r="G72" s="856" t="n">
        <v>0</v>
      </c>
      <c r="H72" s="856" t="n">
        <v>2</v>
      </c>
      <c r="I72" s="856" t="n">
        <v>660</v>
      </c>
      <c r="J72" s="856" t="n">
        <v>1246</v>
      </c>
      <c r="K72" s="862" t="n">
        <f aca="false">SUM(K73:K88)</f>
        <v>0</v>
      </c>
      <c r="L72" s="862" t="n">
        <f aca="false">SUM(L73:L88)</f>
        <v>0</v>
      </c>
      <c r="M72" s="862" t="n">
        <f aca="false">SUM(M73:M88)</f>
        <v>0</v>
      </c>
      <c r="N72" s="862" t="n">
        <f aca="false">SUM(N73:N88)</f>
        <v>0</v>
      </c>
      <c r="O72" s="862" t="n">
        <f aca="false">SUM(O73:O88)</f>
        <v>0</v>
      </c>
      <c r="P72" s="862" t="n">
        <f aca="false">SUM(P73:P88)</f>
        <v>0</v>
      </c>
      <c r="Q72" s="855" t="s">
        <v>143</v>
      </c>
    </row>
    <row r="73" s="390" customFormat="true" ht="21" hidden="false" customHeight="true" outlineLevel="0" collapsed="false">
      <c r="A73" s="854" t="s">
        <v>415</v>
      </c>
      <c r="B73" s="322" t="n">
        <f aca="false">SUM(E73,H73,K73,N73)</f>
        <v>0</v>
      </c>
      <c r="C73" s="322" t="n">
        <f aca="false">SUM(F73,I73,L73,O73)</f>
        <v>0</v>
      </c>
      <c r="D73" s="322" t="n">
        <f aca="false">SUM(G73,J73,M73,P73)</f>
        <v>0</v>
      </c>
      <c r="E73" s="856" t="n">
        <v>0</v>
      </c>
      <c r="F73" s="856" t="n">
        <v>0</v>
      </c>
      <c r="G73" s="856" t="n">
        <v>0</v>
      </c>
      <c r="H73" s="856" t="n">
        <v>0</v>
      </c>
      <c r="I73" s="856" t="n">
        <v>0</v>
      </c>
      <c r="J73" s="856" t="n">
        <v>0</v>
      </c>
      <c r="K73" s="862" t="n">
        <f aca="false">SUM(K74:K89)</f>
        <v>0</v>
      </c>
      <c r="L73" s="862" t="n">
        <f aca="false">SUM(L74:L89)</f>
        <v>0</v>
      </c>
      <c r="M73" s="862" t="n">
        <f aca="false">SUM(M74:M89)</f>
        <v>0</v>
      </c>
      <c r="N73" s="862" t="n">
        <f aca="false">SUM(N74:N89)</f>
        <v>0</v>
      </c>
      <c r="O73" s="862" t="n">
        <f aca="false">SUM(O74:O89)</f>
        <v>0</v>
      </c>
      <c r="P73" s="862" t="n">
        <f aca="false">SUM(P74:P89)</f>
        <v>0</v>
      </c>
      <c r="Q73" s="855" t="s">
        <v>145</v>
      </c>
    </row>
    <row r="74" s="390" customFormat="true" ht="21" hidden="false" customHeight="true" outlineLevel="0" collapsed="false">
      <c r="A74" s="854" t="s">
        <v>481</v>
      </c>
      <c r="B74" s="322" t="n">
        <f aca="false">SUM(E74,H74,K74,N74)</f>
        <v>0</v>
      </c>
      <c r="C74" s="322" t="n">
        <f aca="false">SUM(F74,I74,L74,O74)</f>
        <v>0</v>
      </c>
      <c r="D74" s="322" t="n">
        <f aca="false">SUM(G74,J74,M74,P74)</f>
        <v>0</v>
      </c>
      <c r="E74" s="856" t="n">
        <v>0</v>
      </c>
      <c r="F74" s="856" t="n">
        <v>0</v>
      </c>
      <c r="G74" s="856" t="n">
        <v>0</v>
      </c>
      <c r="H74" s="856" t="n">
        <v>0</v>
      </c>
      <c r="I74" s="856" t="n">
        <v>0</v>
      </c>
      <c r="J74" s="856" t="n">
        <v>0</v>
      </c>
      <c r="K74" s="862" t="n">
        <f aca="false">SUM(K75:K90)</f>
        <v>0</v>
      </c>
      <c r="L74" s="862" t="n">
        <f aca="false">SUM(L75:L90)</f>
        <v>0</v>
      </c>
      <c r="M74" s="862" t="n">
        <f aca="false">SUM(M75:M90)</f>
        <v>0</v>
      </c>
      <c r="N74" s="862" t="n">
        <f aca="false">SUM(N75:N90)</f>
        <v>0</v>
      </c>
      <c r="O74" s="862" t="n">
        <f aca="false">SUM(O75:O90)</f>
        <v>0</v>
      </c>
      <c r="P74" s="862" t="n">
        <f aca="false">SUM(P75:P90)</f>
        <v>0</v>
      </c>
      <c r="Q74" s="855" t="s">
        <v>147</v>
      </c>
    </row>
    <row r="75" s="390" customFormat="true" ht="21" hidden="false" customHeight="true" outlineLevel="0" collapsed="false">
      <c r="A75" s="854" t="s">
        <v>482</v>
      </c>
      <c r="B75" s="322" t="n">
        <f aca="false">SUM(E75,H75,K75,N75)</f>
        <v>0</v>
      </c>
      <c r="C75" s="322" t="n">
        <f aca="false">SUM(F75,I75,L75,O75)</f>
        <v>0</v>
      </c>
      <c r="D75" s="322" t="n">
        <f aca="false">SUM(G75,J75,M75,P75)</f>
        <v>0</v>
      </c>
      <c r="E75" s="856" t="n">
        <v>0</v>
      </c>
      <c r="F75" s="856" t="n">
        <v>0</v>
      </c>
      <c r="G75" s="856" t="n">
        <v>0</v>
      </c>
      <c r="H75" s="856" t="n">
        <v>0</v>
      </c>
      <c r="I75" s="856" t="n">
        <v>0</v>
      </c>
      <c r="J75" s="856" t="n">
        <v>0</v>
      </c>
      <c r="K75" s="862" t="n">
        <f aca="false">SUM(K76:K91)</f>
        <v>0</v>
      </c>
      <c r="L75" s="862" t="n">
        <f aca="false">SUM(L76:L91)</f>
        <v>0</v>
      </c>
      <c r="M75" s="862" t="n">
        <f aca="false">SUM(M76:M91)</f>
        <v>0</v>
      </c>
      <c r="N75" s="862" t="n">
        <f aca="false">SUM(N76:N91)</f>
        <v>0</v>
      </c>
      <c r="O75" s="862" t="n">
        <f aca="false">SUM(O76:O91)</f>
        <v>0</v>
      </c>
      <c r="P75" s="862" t="n">
        <f aca="false">SUM(P76:P91)</f>
        <v>0</v>
      </c>
      <c r="Q75" s="855" t="s">
        <v>149</v>
      </c>
    </row>
    <row r="76" s="390" customFormat="true" ht="21" hidden="false" customHeight="true" outlineLevel="0" collapsed="false">
      <c r="A76" s="854" t="s">
        <v>483</v>
      </c>
      <c r="B76" s="322" t="n">
        <f aca="false">SUM(E76,H76,K76,N76)</f>
        <v>0</v>
      </c>
      <c r="C76" s="322" t="n">
        <f aca="false">SUM(F76,I76,L76,O76)</f>
        <v>0</v>
      </c>
      <c r="D76" s="322" t="n">
        <f aca="false">SUM(G76,J76,M76,P76)</f>
        <v>0</v>
      </c>
      <c r="E76" s="856" t="n">
        <v>0</v>
      </c>
      <c r="F76" s="856" t="n">
        <v>0</v>
      </c>
      <c r="G76" s="856" t="n">
        <v>0</v>
      </c>
      <c r="H76" s="856" t="n">
        <v>0</v>
      </c>
      <c r="I76" s="856" t="n">
        <v>0</v>
      </c>
      <c r="J76" s="856" t="n">
        <v>0</v>
      </c>
      <c r="K76" s="862" t="n">
        <f aca="false">SUM(K77:K92)</f>
        <v>0</v>
      </c>
      <c r="L76" s="862" t="n">
        <f aca="false">SUM(L77:L92)</f>
        <v>0</v>
      </c>
      <c r="M76" s="862" t="n">
        <f aca="false">SUM(M77:M92)</f>
        <v>0</v>
      </c>
      <c r="N76" s="862" t="n">
        <f aca="false">SUM(N77:N92)</f>
        <v>0</v>
      </c>
      <c r="O76" s="862" t="n">
        <f aca="false">SUM(O77:O92)</f>
        <v>0</v>
      </c>
      <c r="P76" s="862" t="n">
        <f aca="false">SUM(P77:P92)</f>
        <v>0</v>
      </c>
      <c r="Q76" s="855" t="s">
        <v>151</v>
      </c>
    </row>
    <row r="77" s="390" customFormat="true" ht="21" hidden="false" customHeight="true" outlineLevel="0" collapsed="false">
      <c r="A77" s="854" t="s">
        <v>484</v>
      </c>
      <c r="B77" s="322" t="n">
        <f aca="false">SUM(E77,H77,K77,N77)</f>
        <v>0</v>
      </c>
      <c r="C77" s="322" t="n">
        <f aca="false">SUM(F77,I77,L77,O77)</f>
        <v>0</v>
      </c>
      <c r="D77" s="322" t="n">
        <f aca="false">SUM(G77,J77,M77,P77)</f>
        <v>0</v>
      </c>
      <c r="E77" s="856" t="n">
        <v>0</v>
      </c>
      <c r="F77" s="856" t="n">
        <v>0</v>
      </c>
      <c r="G77" s="856" t="n">
        <v>0</v>
      </c>
      <c r="H77" s="856" t="n">
        <v>0</v>
      </c>
      <c r="I77" s="856" t="n">
        <v>0</v>
      </c>
      <c r="J77" s="856" t="n">
        <v>0</v>
      </c>
      <c r="K77" s="862" t="n">
        <f aca="false">SUM(K78:K93)</f>
        <v>0</v>
      </c>
      <c r="L77" s="862" t="n">
        <f aca="false">SUM(L78:L93)</f>
        <v>0</v>
      </c>
      <c r="M77" s="862" t="n">
        <f aca="false">SUM(M78:M93)</f>
        <v>0</v>
      </c>
      <c r="N77" s="862" t="n">
        <f aca="false">SUM(N78:N93)</f>
        <v>0</v>
      </c>
      <c r="O77" s="862" t="n">
        <f aca="false">SUM(O78:O93)</f>
        <v>0</v>
      </c>
      <c r="P77" s="862" t="n">
        <f aca="false">SUM(P78:P93)</f>
        <v>0</v>
      </c>
      <c r="Q77" s="855" t="s">
        <v>153</v>
      </c>
    </row>
    <row r="78" s="390" customFormat="true" ht="21" hidden="false" customHeight="true" outlineLevel="0" collapsed="false">
      <c r="A78" s="854" t="s">
        <v>485</v>
      </c>
      <c r="B78" s="322" t="n">
        <f aca="false">SUM(E78,H78,K78,N78)</f>
        <v>2</v>
      </c>
      <c r="C78" s="322" t="n">
        <f aca="false">SUM(F78,I78,L78,O78)</f>
        <v>660</v>
      </c>
      <c r="D78" s="322" t="n">
        <f aca="false">SUM(G78,J78,M78,P78)</f>
        <v>1176</v>
      </c>
      <c r="E78" s="856" t="n">
        <v>0</v>
      </c>
      <c r="F78" s="856" t="n">
        <v>0</v>
      </c>
      <c r="G78" s="856" t="n">
        <v>0</v>
      </c>
      <c r="H78" s="856" t="n">
        <v>2</v>
      </c>
      <c r="I78" s="856" t="n">
        <v>660</v>
      </c>
      <c r="J78" s="856" t="n">
        <v>1176</v>
      </c>
      <c r="K78" s="862" t="n">
        <f aca="false">SUM(K79:K94)</f>
        <v>0</v>
      </c>
      <c r="L78" s="862" t="n">
        <f aca="false">SUM(L79:L94)</f>
        <v>0</v>
      </c>
      <c r="M78" s="862" t="n">
        <f aca="false">SUM(M79:M94)</f>
        <v>0</v>
      </c>
      <c r="N78" s="862" t="n">
        <f aca="false">SUM(N79:N94)</f>
        <v>0</v>
      </c>
      <c r="O78" s="862" t="n">
        <f aca="false">SUM(O79:O94)</f>
        <v>0</v>
      </c>
      <c r="P78" s="862" t="n">
        <f aca="false">SUM(P79:P94)</f>
        <v>0</v>
      </c>
      <c r="Q78" s="855" t="s">
        <v>155</v>
      </c>
    </row>
    <row r="79" s="285" customFormat="true" ht="6" hidden="false" customHeight="true" outlineLevel="0" collapsed="false">
      <c r="A79" s="704"/>
      <c r="B79" s="865"/>
      <c r="C79" s="866"/>
      <c r="D79" s="866"/>
      <c r="E79" s="866"/>
      <c r="F79" s="866"/>
      <c r="G79" s="866"/>
      <c r="H79" s="866"/>
      <c r="I79" s="866"/>
      <c r="J79" s="866"/>
      <c r="K79" s="777"/>
      <c r="L79" s="777"/>
      <c r="M79" s="777"/>
      <c r="N79" s="777"/>
      <c r="O79" s="777"/>
      <c r="P79" s="867"/>
      <c r="Q79" s="705"/>
    </row>
    <row r="80" s="285" customFormat="true" ht="12.95" hidden="false" customHeight="true" outlineLevel="0" collapsed="false">
      <c r="A80" s="343" t="s">
        <v>187</v>
      </c>
      <c r="B80" s="494"/>
      <c r="C80" s="617"/>
      <c r="D80" s="617"/>
      <c r="E80" s="670"/>
      <c r="F80" s="670"/>
      <c r="G80" s="670"/>
      <c r="H80" s="617"/>
      <c r="I80" s="617"/>
      <c r="J80" s="617"/>
      <c r="K80" s="345" t="s">
        <v>188</v>
      </c>
      <c r="L80" s="446"/>
      <c r="M80" s="409"/>
      <c r="N80" s="298"/>
      <c r="O80" s="298"/>
      <c r="P80" s="298"/>
    </row>
    <row r="81" s="285" customFormat="true" ht="12" hidden="false" customHeight="false" outlineLevel="0" collapsed="false">
      <c r="B81" s="494"/>
      <c r="C81" s="617"/>
      <c r="D81" s="617"/>
      <c r="E81" s="670"/>
      <c r="F81" s="670"/>
      <c r="G81" s="670"/>
      <c r="H81" s="617"/>
      <c r="I81" s="617"/>
      <c r="J81" s="617"/>
      <c r="K81" s="409"/>
      <c r="L81" s="409"/>
      <c r="M81" s="409"/>
      <c r="N81" s="298"/>
      <c r="O81" s="298"/>
      <c r="P81" s="298"/>
    </row>
    <row r="82" s="868" customFormat="true" ht="8.25" hidden="false" customHeight="false" outlineLevel="0" collapsed="false">
      <c r="B82" s="869"/>
      <c r="C82" s="870"/>
      <c r="D82" s="870"/>
      <c r="E82" s="871"/>
      <c r="F82" s="871"/>
      <c r="G82" s="871"/>
      <c r="H82" s="870"/>
      <c r="I82" s="870"/>
      <c r="J82" s="870"/>
      <c r="K82" s="872"/>
      <c r="L82" s="872"/>
      <c r="M82" s="872"/>
      <c r="N82" s="873"/>
      <c r="O82" s="873"/>
      <c r="P82" s="873"/>
    </row>
    <row r="83" s="868" customFormat="true" ht="8.25" hidden="false" customHeight="false" outlineLevel="0" collapsed="false">
      <c r="B83" s="869"/>
      <c r="C83" s="870"/>
      <c r="D83" s="870"/>
      <c r="E83" s="871"/>
      <c r="F83" s="871"/>
      <c r="G83" s="871"/>
      <c r="H83" s="870"/>
      <c r="I83" s="870"/>
      <c r="J83" s="870"/>
      <c r="K83" s="872"/>
      <c r="L83" s="872"/>
      <c r="M83" s="872"/>
      <c r="N83" s="873"/>
      <c r="O83" s="873"/>
      <c r="P83" s="873"/>
    </row>
    <row r="84" s="868" customFormat="true" ht="8.25" hidden="false" customHeight="false" outlineLevel="0" collapsed="false">
      <c r="B84" s="869"/>
      <c r="C84" s="870"/>
      <c r="D84" s="871"/>
      <c r="E84" s="871"/>
      <c r="F84" s="871"/>
      <c r="G84" s="871"/>
      <c r="H84" s="870"/>
      <c r="I84" s="870"/>
      <c r="J84" s="870"/>
      <c r="K84" s="872"/>
      <c r="L84" s="872"/>
      <c r="M84" s="872"/>
      <c r="N84" s="873"/>
      <c r="O84" s="873"/>
      <c r="P84" s="873"/>
    </row>
    <row r="85" customFormat="false" ht="15.75" hidden="false" customHeight="false" outlineLevel="0" collapsed="false">
      <c r="C85" s="622"/>
      <c r="D85" s="619"/>
      <c r="E85" s="619"/>
      <c r="F85" s="619"/>
      <c r="G85" s="619"/>
      <c r="H85" s="622"/>
      <c r="I85" s="622"/>
      <c r="J85" s="622"/>
      <c r="N85" s="745"/>
      <c r="O85" s="745"/>
      <c r="P85" s="745"/>
    </row>
    <row r="86" customFormat="false" ht="15.75" hidden="false" customHeight="false" outlineLevel="0" collapsed="false">
      <c r="C86" s="622"/>
      <c r="D86" s="619"/>
      <c r="E86" s="619"/>
      <c r="F86" s="619"/>
      <c r="G86" s="619"/>
      <c r="H86" s="622"/>
      <c r="I86" s="622"/>
      <c r="J86" s="622"/>
      <c r="N86" s="745"/>
      <c r="O86" s="745"/>
      <c r="P86" s="745"/>
    </row>
    <row r="87" customFormat="false" ht="15.75" hidden="false" customHeight="false" outlineLevel="0" collapsed="false">
      <c r="C87" s="622"/>
      <c r="D87" s="619"/>
      <c r="E87" s="619"/>
      <c r="F87" s="619"/>
      <c r="G87" s="619"/>
      <c r="H87" s="622"/>
      <c r="I87" s="622"/>
      <c r="J87" s="622"/>
      <c r="O87" s="745"/>
      <c r="P87" s="745"/>
    </row>
    <row r="88" customFormat="false" ht="15.75" hidden="false" customHeight="false" outlineLevel="0" collapsed="false">
      <c r="C88" s="622"/>
      <c r="D88" s="619"/>
      <c r="E88" s="619"/>
      <c r="F88" s="619"/>
      <c r="G88" s="619"/>
      <c r="H88" s="622"/>
      <c r="I88" s="622"/>
      <c r="J88" s="622"/>
      <c r="O88" s="745"/>
      <c r="P88" s="745"/>
    </row>
    <row r="89" customFormat="false" ht="15.75" hidden="false" customHeight="false" outlineLevel="0" collapsed="false">
      <c r="C89" s="622"/>
      <c r="D89" s="619"/>
      <c r="E89" s="619"/>
      <c r="F89" s="619"/>
      <c r="G89" s="619"/>
      <c r="H89" s="622"/>
      <c r="I89" s="622"/>
      <c r="J89" s="622"/>
      <c r="O89" s="745"/>
      <c r="P89" s="745"/>
    </row>
    <row r="90" customFormat="false" ht="15.75" hidden="false" customHeight="false" outlineLevel="0" collapsed="false">
      <c r="C90" s="622"/>
      <c r="D90" s="619"/>
      <c r="E90" s="619"/>
      <c r="F90" s="619"/>
      <c r="G90" s="619"/>
      <c r="H90" s="622"/>
      <c r="I90" s="622"/>
      <c r="J90" s="622"/>
      <c r="O90" s="745"/>
      <c r="P90" s="745"/>
    </row>
    <row r="91" customFormat="false" ht="15.75" hidden="false" customHeight="false" outlineLevel="0" collapsed="false">
      <c r="C91" s="622"/>
      <c r="D91" s="619"/>
      <c r="E91" s="619"/>
      <c r="F91" s="619"/>
      <c r="G91" s="619"/>
      <c r="H91" s="622"/>
      <c r="I91" s="622"/>
      <c r="J91" s="622"/>
      <c r="O91" s="745"/>
      <c r="P91" s="745"/>
    </row>
    <row r="92" customFormat="false" ht="15.75" hidden="false" customHeight="false" outlineLevel="0" collapsed="false">
      <c r="C92" s="622"/>
      <c r="D92" s="619"/>
      <c r="E92" s="619"/>
      <c r="F92" s="619"/>
      <c r="G92" s="619"/>
      <c r="H92" s="622"/>
      <c r="I92" s="622"/>
      <c r="J92" s="622"/>
      <c r="O92" s="745"/>
      <c r="P92" s="745"/>
    </row>
    <row r="93" customFormat="false" ht="15.75" hidden="false" customHeight="false" outlineLevel="0" collapsed="false">
      <c r="C93" s="622"/>
      <c r="D93" s="619"/>
      <c r="E93" s="619"/>
      <c r="F93" s="619"/>
      <c r="G93" s="619"/>
      <c r="H93" s="622"/>
      <c r="I93" s="622"/>
      <c r="J93" s="622"/>
      <c r="O93" s="745"/>
      <c r="P93" s="745"/>
    </row>
    <row r="94" customFormat="false" ht="15.75" hidden="false" customHeight="false" outlineLevel="0" collapsed="false">
      <c r="C94" s="622"/>
      <c r="D94" s="619"/>
      <c r="E94" s="619"/>
      <c r="F94" s="619"/>
      <c r="G94" s="619"/>
      <c r="H94" s="622"/>
      <c r="I94" s="622"/>
      <c r="J94" s="622"/>
      <c r="O94" s="745"/>
      <c r="P94" s="745"/>
    </row>
    <row r="95" customFormat="false" ht="15.75" hidden="false" customHeight="false" outlineLevel="0" collapsed="false">
      <c r="C95" s="622"/>
      <c r="D95" s="619"/>
      <c r="E95" s="619"/>
      <c r="F95" s="619"/>
      <c r="G95" s="619"/>
      <c r="H95" s="622"/>
      <c r="I95" s="622"/>
      <c r="J95" s="622"/>
      <c r="O95" s="745"/>
      <c r="P95" s="745"/>
    </row>
    <row r="96" customFormat="false" ht="15.75" hidden="false" customHeight="false" outlineLevel="0" collapsed="false">
      <c r="C96" s="622"/>
      <c r="D96" s="619"/>
      <c r="E96" s="619"/>
      <c r="F96" s="619"/>
      <c r="G96" s="619"/>
      <c r="H96" s="622"/>
      <c r="I96" s="622"/>
      <c r="J96" s="622"/>
      <c r="O96" s="745"/>
      <c r="P96" s="745"/>
    </row>
    <row r="97" customFormat="false" ht="15.75" hidden="false" customHeight="false" outlineLevel="0" collapsed="false">
      <c r="C97" s="622"/>
      <c r="D97" s="619"/>
      <c r="E97" s="619"/>
      <c r="F97" s="619"/>
      <c r="G97" s="619"/>
      <c r="H97" s="622"/>
      <c r="I97" s="622"/>
      <c r="J97" s="622"/>
      <c r="O97" s="745"/>
      <c r="P97" s="745"/>
    </row>
    <row r="98" customFormat="false" ht="15.75" hidden="false" customHeight="false" outlineLevel="0" collapsed="false">
      <c r="C98" s="874"/>
      <c r="H98" s="874"/>
      <c r="I98" s="874"/>
      <c r="J98" s="874"/>
      <c r="O98" s="745"/>
      <c r="P98" s="745"/>
    </row>
    <row r="99" customFormat="false" ht="15.75" hidden="false" customHeight="false" outlineLevel="0" collapsed="false">
      <c r="C99" s="874"/>
      <c r="H99" s="874"/>
      <c r="I99" s="874"/>
      <c r="J99" s="874"/>
      <c r="O99" s="745"/>
      <c r="P99" s="745"/>
    </row>
    <row r="100" customFormat="false" ht="15.75" hidden="false" customHeight="false" outlineLevel="0" collapsed="false">
      <c r="C100" s="874"/>
      <c r="H100" s="874"/>
      <c r="I100" s="874"/>
      <c r="J100" s="874"/>
      <c r="O100" s="745"/>
      <c r="P100" s="745"/>
    </row>
    <row r="101" customFormat="false" ht="15.75" hidden="false" customHeight="false" outlineLevel="0" collapsed="false">
      <c r="C101" s="874"/>
      <c r="H101" s="874"/>
      <c r="I101" s="874"/>
      <c r="J101" s="874"/>
      <c r="O101" s="745"/>
      <c r="P101" s="745"/>
    </row>
    <row r="102" customFormat="false" ht="15.75" hidden="false" customHeight="false" outlineLevel="0" collapsed="false">
      <c r="C102" s="874"/>
      <c r="H102" s="874"/>
      <c r="I102" s="874"/>
      <c r="J102" s="874"/>
      <c r="O102" s="745"/>
      <c r="P102" s="745"/>
    </row>
    <row r="103" customFormat="false" ht="15.75" hidden="false" customHeight="false" outlineLevel="0" collapsed="false">
      <c r="C103" s="874"/>
      <c r="H103" s="874"/>
      <c r="I103" s="874"/>
      <c r="J103" s="874"/>
      <c r="O103" s="745"/>
      <c r="P103" s="745"/>
    </row>
    <row r="104" customFormat="false" ht="15.75" hidden="false" customHeight="false" outlineLevel="0" collapsed="false">
      <c r="C104" s="874"/>
      <c r="H104" s="874"/>
      <c r="I104" s="874"/>
      <c r="J104" s="874"/>
      <c r="O104" s="745"/>
      <c r="P104" s="745"/>
    </row>
    <row r="105" customFormat="false" ht="15.75" hidden="false" customHeight="false" outlineLevel="0" collapsed="false">
      <c r="C105" s="874"/>
      <c r="H105" s="874"/>
      <c r="I105" s="874"/>
      <c r="J105" s="874"/>
      <c r="O105" s="745"/>
      <c r="P105" s="745"/>
    </row>
    <row r="106" customFormat="false" ht="15.75" hidden="false" customHeight="false" outlineLevel="0" collapsed="false">
      <c r="C106" s="874"/>
      <c r="H106" s="874"/>
      <c r="I106" s="874"/>
      <c r="J106" s="874"/>
      <c r="O106" s="745"/>
      <c r="P106" s="745"/>
    </row>
    <row r="107" customFormat="false" ht="15.75" hidden="false" customHeight="false" outlineLevel="0" collapsed="false">
      <c r="C107" s="874"/>
      <c r="H107" s="874"/>
      <c r="I107" s="874"/>
      <c r="J107" s="874"/>
      <c r="O107" s="745"/>
      <c r="P107" s="745"/>
    </row>
    <row r="108" customFormat="false" ht="15.75" hidden="false" customHeight="false" outlineLevel="0" collapsed="false">
      <c r="C108" s="874"/>
      <c r="H108" s="874"/>
      <c r="I108" s="874"/>
      <c r="J108" s="874"/>
      <c r="O108" s="745"/>
      <c r="P108" s="745"/>
    </row>
    <row r="109" customFormat="false" ht="15.75" hidden="false" customHeight="false" outlineLevel="0" collapsed="false">
      <c r="C109" s="874"/>
      <c r="H109" s="874"/>
      <c r="I109" s="874"/>
      <c r="J109" s="874"/>
      <c r="O109" s="745"/>
      <c r="P109" s="745"/>
    </row>
    <row r="110" customFormat="false" ht="15.75" hidden="false" customHeight="false" outlineLevel="0" collapsed="false">
      <c r="C110" s="874"/>
      <c r="H110" s="874"/>
      <c r="I110" s="874"/>
      <c r="J110" s="874"/>
      <c r="O110" s="745"/>
      <c r="P110" s="745"/>
    </row>
    <row r="111" customFormat="false" ht="15.75" hidden="false" customHeight="false" outlineLevel="0" collapsed="false">
      <c r="C111" s="874"/>
      <c r="H111" s="874"/>
      <c r="I111" s="874"/>
      <c r="J111" s="874"/>
      <c r="O111" s="745"/>
      <c r="P111" s="745"/>
    </row>
    <row r="112" customFormat="false" ht="15.75" hidden="false" customHeight="false" outlineLevel="0" collapsed="false">
      <c r="C112" s="874"/>
      <c r="H112" s="874"/>
      <c r="I112" s="874"/>
      <c r="J112" s="874"/>
      <c r="O112" s="745"/>
      <c r="P112" s="745"/>
    </row>
    <row r="113" customFormat="false" ht="15.75" hidden="false" customHeight="false" outlineLevel="0" collapsed="false">
      <c r="C113" s="874"/>
      <c r="H113" s="874"/>
      <c r="I113" s="874"/>
      <c r="J113" s="874"/>
      <c r="O113" s="745"/>
      <c r="P113" s="745"/>
    </row>
    <row r="114" customFormat="false" ht="15.75" hidden="false" customHeight="false" outlineLevel="0" collapsed="false">
      <c r="C114" s="874"/>
      <c r="H114" s="874"/>
      <c r="I114" s="874"/>
      <c r="J114" s="874"/>
      <c r="O114" s="745"/>
      <c r="P114" s="745"/>
    </row>
    <row r="115" customFormat="false" ht="15.75" hidden="false" customHeight="false" outlineLevel="0" collapsed="false">
      <c r="C115" s="874"/>
      <c r="H115" s="874"/>
      <c r="I115" s="874"/>
      <c r="J115" s="874"/>
      <c r="O115" s="745"/>
      <c r="P115" s="745"/>
    </row>
    <row r="116" customFormat="false" ht="15.75" hidden="false" customHeight="false" outlineLevel="0" collapsed="false">
      <c r="C116" s="874"/>
      <c r="H116" s="874"/>
      <c r="I116" s="874"/>
      <c r="J116" s="874"/>
      <c r="O116" s="745"/>
      <c r="P116" s="745"/>
    </row>
    <row r="117" customFormat="false" ht="15.75" hidden="false" customHeight="false" outlineLevel="0" collapsed="false">
      <c r="C117" s="874"/>
      <c r="H117" s="874"/>
      <c r="I117" s="874"/>
      <c r="J117" s="874"/>
      <c r="O117" s="745"/>
      <c r="P117" s="745"/>
    </row>
    <row r="118" customFormat="false" ht="15.75" hidden="false" customHeight="false" outlineLevel="0" collapsed="false">
      <c r="C118" s="874"/>
      <c r="H118" s="874"/>
      <c r="I118" s="874"/>
      <c r="J118" s="874"/>
      <c r="O118" s="745"/>
      <c r="P118" s="745"/>
    </row>
    <row r="119" customFormat="false" ht="15.75" hidden="false" customHeight="false" outlineLevel="0" collapsed="false">
      <c r="C119" s="874"/>
      <c r="H119" s="874"/>
      <c r="I119" s="874"/>
      <c r="J119" s="874"/>
      <c r="O119" s="745"/>
      <c r="P119" s="745"/>
    </row>
    <row r="120" customFormat="false" ht="15.75" hidden="false" customHeight="false" outlineLevel="0" collapsed="false">
      <c r="C120" s="874"/>
      <c r="H120" s="874"/>
      <c r="I120" s="874"/>
      <c r="J120" s="874"/>
      <c r="O120" s="745"/>
      <c r="P120" s="745"/>
    </row>
    <row r="121" customFormat="false" ht="15.75" hidden="false" customHeight="false" outlineLevel="0" collapsed="false">
      <c r="C121" s="874"/>
      <c r="H121" s="874"/>
      <c r="I121" s="874"/>
      <c r="J121" s="874"/>
      <c r="O121" s="745"/>
      <c r="P121" s="745"/>
    </row>
    <row r="122" customFormat="false" ht="15.75" hidden="false" customHeight="false" outlineLevel="0" collapsed="false">
      <c r="C122" s="874"/>
      <c r="H122" s="874"/>
      <c r="I122" s="874"/>
      <c r="J122" s="874"/>
      <c r="O122" s="745"/>
      <c r="P122" s="745"/>
    </row>
    <row r="123" customFormat="false" ht="15.75" hidden="false" customHeight="false" outlineLevel="0" collapsed="false">
      <c r="C123" s="874"/>
      <c r="H123" s="874"/>
      <c r="I123" s="874"/>
      <c r="J123" s="874"/>
      <c r="O123" s="745"/>
      <c r="P123" s="745"/>
    </row>
    <row r="124" customFormat="false" ht="15.75" hidden="false" customHeight="false" outlineLevel="0" collapsed="false">
      <c r="C124" s="874"/>
      <c r="H124" s="874"/>
      <c r="I124" s="874"/>
      <c r="J124" s="874"/>
      <c r="O124" s="745"/>
      <c r="P124" s="745"/>
    </row>
    <row r="125" customFormat="false" ht="15.75" hidden="false" customHeight="false" outlineLevel="0" collapsed="false">
      <c r="C125" s="874"/>
      <c r="H125" s="874"/>
      <c r="I125" s="874"/>
      <c r="J125" s="874"/>
      <c r="O125" s="745"/>
      <c r="P125" s="745"/>
    </row>
    <row r="126" customFormat="false" ht="15.75" hidden="false" customHeight="false" outlineLevel="0" collapsed="false">
      <c r="C126" s="874"/>
      <c r="H126" s="874"/>
      <c r="I126" s="874"/>
      <c r="J126" s="874"/>
      <c r="O126" s="745"/>
      <c r="P126" s="745"/>
    </row>
    <row r="127" customFormat="false" ht="15.75" hidden="false" customHeight="false" outlineLevel="0" collapsed="false">
      <c r="C127" s="874"/>
      <c r="H127" s="874"/>
      <c r="I127" s="874"/>
      <c r="J127" s="874"/>
      <c r="O127" s="745"/>
      <c r="P127" s="745"/>
    </row>
    <row r="128" customFormat="false" ht="15.75" hidden="false" customHeight="false" outlineLevel="0" collapsed="false">
      <c r="C128" s="874"/>
      <c r="H128" s="874"/>
      <c r="I128" s="874"/>
      <c r="J128" s="874"/>
      <c r="O128" s="745"/>
      <c r="P128" s="745"/>
    </row>
    <row r="129" customFormat="false" ht="15.75" hidden="false" customHeight="false" outlineLevel="0" collapsed="false">
      <c r="C129" s="874"/>
      <c r="H129" s="874"/>
      <c r="I129" s="874"/>
      <c r="J129" s="874"/>
      <c r="O129" s="745"/>
      <c r="P129" s="745"/>
    </row>
    <row r="130" customFormat="false" ht="15.75" hidden="false" customHeight="false" outlineLevel="0" collapsed="false">
      <c r="C130" s="874"/>
      <c r="H130" s="874"/>
      <c r="I130" s="874"/>
      <c r="J130" s="874"/>
      <c r="O130" s="745"/>
      <c r="P130" s="745"/>
    </row>
    <row r="131" customFormat="false" ht="15.75" hidden="false" customHeight="false" outlineLevel="0" collapsed="false">
      <c r="C131" s="874"/>
      <c r="H131" s="874"/>
      <c r="I131" s="874"/>
      <c r="J131" s="874"/>
      <c r="O131" s="745"/>
      <c r="P131" s="745"/>
    </row>
    <row r="132" customFormat="false" ht="15.75" hidden="false" customHeight="false" outlineLevel="0" collapsed="false">
      <c r="C132" s="874"/>
      <c r="H132" s="874"/>
      <c r="I132" s="874"/>
      <c r="J132" s="874"/>
      <c r="O132" s="745"/>
      <c r="P132" s="745"/>
    </row>
    <row r="133" customFormat="false" ht="15.75" hidden="false" customHeight="false" outlineLevel="0" collapsed="false">
      <c r="C133" s="874"/>
      <c r="H133" s="874"/>
      <c r="I133" s="874"/>
      <c r="J133" s="874"/>
      <c r="O133" s="745"/>
      <c r="P133" s="745"/>
    </row>
    <row r="134" customFormat="false" ht="15.75" hidden="false" customHeight="false" outlineLevel="0" collapsed="false">
      <c r="C134" s="874"/>
      <c r="H134" s="874"/>
      <c r="I134" s="874"/>
      <c r="J134" s="874"/>
      <c r="O134" s="745"/>
      <c r="P134" s="745"/>
    </row>
    <row r="135" customFormat="false" ht="15.75" hidden="false" customHeight="false" outlineLevel="0" collapsed="false">
      <c r="C135" s="874"/>
      <c r="H135" s="874"/>
      <c r="I135" s="874"/>
      <c r="J135" s="874"/>
      <c r="O135" s="745"/>
      <c r="P135" s="745"/>
    </row>
    <row r="136" customFormat="false" ht="15.75" hidden="false" customHeight="false" outlineLevel="0" collapsed="false">
      <c r="C136" s="874"/>
      <c r="H136" s="874"/>
      <c r="I136" s="874"/>
      <c r="J136" s="874"/>
      <c r="O136" s="745"/>
      <c r="P136" s="745"/>
    </row>
    <row r="137" customFormat="false" ht="15.75" hidden="false" customHeight="false" outlineLevel="0" collapsed="false">
      <c r="C137" s="874"/>
      <c r="H137" s="874"/>
      <c r="I137" s="874"/>
      <c r="J137" s="874"/>
      <c r="O137" s="745"/>
      <c r="P137" s="745"/>
    </row>
    <row r="138" customFormat="false" ht="15.75" hidden="false" customHeight="false" outlineLevel="0" collapsed="false">
      <c r="C138" s="874"/>
      <c r="H138" s="874"/>
      <c r="I138" s="874"/>
      <c r="J138" s="874"/>
      <c r="O138" s="745"/>
      <c r="P138" s="745"/>
    </row>
    <row r="139" customFormat="false" ht="15.75" hidden="false" customHeight="false" outlineLevel="0" collapsed="false">
      <c r="C139" s="874"/>
      <c r="H139" s="874"/>
      <c r="I139" s="874"/>
      <c r="J139" s="874"/>
      <c r="O139" s="745"/>
      <c r="P139" s="745"/>
    </row>
    <row r="140" customFormat="false" ht="15.75" hidden="false" customHeight="false" outlineLevel="0" collapsed="false">
      <c r="C140" s="874"/>
      <c r="H140" s="874"/>
      <c r="I140" s="874"/>
      <c r="J140" s="874"/>
      <c r="O140" s="745"/>
      <c r="P140" s="745"/>
    </row>
    <row r="141" customFormat="false" ht="15.75" hidden="false" customHeight="false" outlineLevel="0" collapsed="false">
      <c r="C141" s="874"/>
      <c r="H141" s="874"/>
      <c r="I141" s="874"/>
      <c r="J141" s="874"/>
      <c r="O141" s="745"/>
      <c r="P141" s="745"/>
    </row>
    <row r="142" customFormat="false" ht="15.75" hidden="false" customHeight="false" outlineLevel="0" collapsed="false">
      <c r="C142" s="874"/>
      <c r="H142" s="874"/>
      <c r="I142" s="874"/>
      <c r="J142" s="874"/>
      <c r="O142" s="745"/>
      <c r="P142" s="745"/>
    </row>
    <row r="143" customFormat="false" ht="15.75" hidden="false" customHeight="false" outlineLevel="0" collapsed="false">
      <c r="C143" s="874"/>
      <c r="H143" s="874"/>
      <c r="I143" s="874"/>
      <c r="J143" s="874"/>
      <c r="O143" s="745"/>
      <c r="P143" s="745"/>
    </row>
    <row r="144" customFormat="false" ht="15.75" hidden="false" customHeight="false" outlineLevel="0" collapsed="false">
      <c r="C144" s="874"/>
      <c r="H144" s="874"/>
      <c r="I144" s="874"/>
      <c r="J144" s="874"/>
      <c r="O144" s="745"/>
      <c r="P144" s="745"/>
    </row>
    <row r="145" customFormat="false" ht="15.75" hidden="false" customHeight="false" outlineLevel="0" collapsed="false">
      <c r="C145" s="874"/>
      <c r="H145" s="874"/>
      <c r="I145" s="874"/>
      <c r="J145" s="874"/>
      <c r="O145" s="745"/>
      <c r="P145" s="745"/>
    </row>
    <row r="146" customFormat="false" ht="15.75" hidden="false" customHeight="false" outlineLevel="0" collapsed="false">
      <c r="C146" s="874"/>
      <c r="H146" s="874"/>
      <c r="I146" s="874"/>
      <c r="J146" s="874"/>
      <c r="O146" s="745"/>
      <c r="P146" s="745"/>
    </row>
    <row r="147" customFormat="false" ht="15.75" hidden="false" customHeight="false" outlineLevel="0" collapsed="false">
      <c r="C147" s="874"/>
      <c r="H147" s="874"/>
      <c r="I147" s="874"/>
      <c r="J147" s="874"/>
      <c r="O147" s="745"/>
      <c r="P147" s="745"/>
    </row>
    <row r="148" customFormat="false" ht="15.75" hidden="false" customHeight="false" outlineLevel="0" collapsed="false">
      <c r="C148" s="874"/>
      <c r="H148" s="874"/>
      <c r="I148" s="874"/>
      <c r="J148" s="874"/>
      <c r="O148" s="745"/>
      <c r="P148" s="745"/>
    </row>
    <row r="149" customFormat="false" ht="15.75" hidden="false" customHeight="false" outlineLevel="0" collapsed="false">
      <c r="C149" s="874"/>
      <c r="H149" s="874"/>
      <c r="I149" s="874"/>
      <c r="J149" s="874"/>
      <c r="O149" s="745"/>
      <c r="P149" s="745"/>
    </row>
    <row r="150" customFormat="false" ht="15.75" hidden="false" customHeight="false" outlineLevel="0" collapsed="false">
      <c r="C150" s="874"/>
      <c r="H150" s="874"/>
      <c r="I150" s="874"/>
      <c r="J150" s="874"/>
      <c r="O150" s="745"/>
      <c r="P150" s="745"/>
    </row>
    <row r="151" customFormat="false" ht="15.75" hidden="false" customHeight="false" outlineLevel="0" collapsed="false">
      <c r="C151" s="874"/>
      <c r="H151" s="874"/>
      <c r="I151" s="874"/>
      <c r="J151" s="874"/>
      <c r="O151" s="745"/>
      <c r="P151" s="745"/>
    </row>
    <row r="152" customFormat="false" ht="15.75" hidden="false" customHeight="false" outlineLevel="0" collapsed="false">
      <c r="C152" s="874"/>
      <c r="H152" s="874"/>
      <c r="I152" s="874"/>
      <c r="J152" s="874"/>
      <c r="O152" s="745"/>
      <c r="P152" s="745"/>
    </row>
    <row r="153" customFormat="false" ht="15.75" hidden="false" customHeight="false" outlineLevel="0" collapsed="false">
      <c r="C153" s="874"/>
      <c r="H153" s="874"/>
      <c r="I153" s="874"/>
      <c r="J153" s="874"/>
      <c r="O153" s="745"/>
      <c r="P153" s="745"/>
    </row>
    <row r="154" customFormat="false" ht="15.75" hidden="false" customHeight="false" outlineLevel="0" collapsed="false">
      <c r="C154" s="874"/>
      <c r="H154" s="874"/>
      <c r="I154" s="874"/>
      <c r="J154" s="874"/>
      <c r="O154" s="745"/>
      <c r="P154" s="745"/>
    </row>
    <row r="155" customFormat="false" ht="15.75" hidden="false" customHeight="false" outlineLevel="0" collapsed="false">
      <c r="C155" s="874"/>
      <c r="H155" s="874"/>
      <c r="I155" s="874"/>
      <c r="J155" s="874"/>
      <c r="O155" s="745"/>
      <c r="P155" s="745"/>
    </row>
    <row r="156" customFormat="false" ht="15.75" hidden="false" customHeight="false" outlineLevel="0" collapsed="false">
      <c r="C156" s="874"/>
      <c r="H156" s="874"/>
      <c r="I156" s="874"/>
      <c r="J156" s="874"/>
      <c r="O156" s="745"/>
      <c r="P156" s="745"/>
    </row>
    <row r="157" customFormat="false" ht="15.75" hidden="false" customHeight="false" outlineLevel="0" collapsed="false">
      <c r="C157" s="874"/>
      <c r="H157" s="874"/>
      <c r="I157" s="874"/>
      <c r="J157" s="874"/>
      <c r="O157" s="745"/>
      <c r="P157" s="745"/>
    </row>
    <row r="158" customFormat="false" ht="15.75" hidden="false" customHeight="false" outlineLevel="0" collapsed="false">
      <c r="C158" s="874"/>
      <c r="H158" s="874"/>
      <c r="I158" s="874"/>
      <c r="J158" s="874"/>
      <c r="O158" s="745"/>
      <c r="P158" s="745"/>
    </row>
    <row r="159" customFormat="false" ht="15.75" hidden="false" customHeight="false" outlineLevel="0" collapsed="false">
      <c r="C159" s="874"/>
      <c r="H159" s="874"/>
      <c r="I159" s="874"/>
      <c r="J159" s="874"/>
      <c r="O159" s="745"/>
      <c r="P159" s="745"/>
    </row>
    <row r="160" customFormat="false" ht="15.75" hidden="false" customHeight="false" outlineLevel="0" collapsed="false">
      <c r="C160" s="874"/>
      <c r="H160" s="874"/>
      <c r="I160" s="874"/>
      <c r="J160" s="874"/>
      <c r="O160" s="745"/>
      <c r="P160" s="745"/>
    </row>
    <row r="161" customFormat="false" ht="15.75" hidden="false" customHeight="false" outlineLevel="0" collapsed="false">
      <c r="C161" s="874"/>
      <c r="H161" s="874"/>
      <c r="I161" s="874"/>
      <c r="J161" s="874"/>
      <c r="O161" s="745"/>
      <c r="P161" s="745"/>
    </row>
    <row r="162" customFormat="false" ht="15.75" hidden="false" customHeight="false" outlineLevel="0" collapsed="false">
      <c r="C162" s="874"/>
      <c r="H162" s="874"/>
      <c r="I162" s="874"/>
      <c r="J162" s="874"/>
      <c r="O162" s="745"/>
      <c r="P162" s="745"/>
    </row>
    <row r="163" customFormat="false" ht="15.75" hidden="false" customHeight="false" outlineLevel="0" collapsed="false">
      <c r="C163" s="874"/>
      <c r="H163" s="874"/>
      <c r="I163" s="874"/>
      <c r="J163" s="874"/>
      <c r="O163" s="745"/>
      <c r="P163" s="745"/>
    </row>
    <row r="164" customFormat="false" ht="15.75" hidden="false" customHeight="false" outlineLevel="0" collapsed="false">
      <c r="C164" s="874"/>
      <c r="H164" s="874"/>
      <c r="I164" s="874"/>
      <c r="J164" s="874"/>
      <c r="O164" s="745"/>
      <c r="P164" s="745"/>
    </row>
    <row r="165" customFormat="false" ht="15.75" hidden="false" customHeight="false" outlineLevel="0" collapsed="false">
      <c r="C165" s="874"/>
      <c r="H165" s="874"/>
      <c r="I165" s="874"/>
      <c r="J165" s="874"/>
      <c r="O165" s="745"/>
      <c r="P165" s="745"/>
    </row>
    <row r="166" customFormat="false" ht="15.75" hidden="false" customHeight="false" outlineLevel="0" collapsed="false">
      <c r="C166" s="874"/>
      <c r="H166" s="874"/>
      <c r="I166" s="874"/>
      <c r="J166" s="874"/>
      <c r="O166" s="745"/>
      <c r="P166" s="745"/>
    </row>
    <row r="167" customFormat="false" ht="15.75" hidden="false" customHeight="false" outlineLevel="0" collapsed="false">
      <c r="C167" s="874"/>
      <c r="H167" s="874"/>
      <c r="I167" s="874"/>
      <c r="J167" s="874"/>
      <c r="O167" s="745"/>
      <c r="P167" s="745"/>
    </row>
    <row r="168" customFormat="false" ht="15.75" hidden="false" customHeight="false" outlineLevel="0" collapsed="false">
      <c r="C168" s="874"/>
      <c r="H168" s="874"/>
      <c r="I168" s="874"/>
      <c r="J168" s="874"/>
      <c r="O168" s="745"/>
      <c r="P168" s="745"/>
    </row>
    <row r="169" customFormat="false" ht="15.75" hidden="false" customHeight="false" outlineLevel="0" collapsed="false">
      <c r="C169" s="874"/>
      <c r="H169" s="874"/>
      <c r="I169" s="874"/>
      <c r="J169" s="874"/>
      <c r="O169" s="745"/>
      <c r="P169" s="745"/>
    </row>
    <row r="170" customFormat="false" ht="15.75" hidden="false" customHeight="false" outlineLevel="0" collapsed="false">
      <c r="C170" s="874"/>
      <c r="H170" s="874"/>
      <c r="I170" s="874"/>
      <c r="J170" s="874"/>
      <c r="O170" s="745"/>
      <c r="P170" s="745"/>
    </row>
    <row r="171" customFormat="false" ht="15.75" hidden="false" customHeight="false" outlineLevel="0" collapsed="false">
      <c r="C171" s="874"/>
      <c r="H171" s="874"/>
      <c r="I171" s="874"/>
      <c r="J171" s="874"/>
      <c r="O171" s="745"/>
      <c r="P171" s="745"/>
    </row>
    <row r="172" customFormat="false" ht="15.75" hidden="false" customHeight="false" outlineLevel="0" collapsed="false">
      <c r="C172" s="874"/>
      <c r="H172" s="874"/>
      <c r="I172" s="874"/>
      <c r="J172" s="874"/>
      <c r="O172" s="745"/>
      <c r="P172" s="745"/>
    </row>
    <row r="173" customFormat="false" ht="15.75" hidden="false" customHeight="false" outlineLevel="0" collapsed="false">
      <c r="C173" s="874"/>
      <c r="H173" s="874"/>
      <c r="I173" s="874"/>
      <c r="J173" s="874"/>
      <c r="O173" s="745"/>
      <c r="P173" s="745"/>
    </row>
    <row r="174" customFormat="false" ht="15.75" hidden="false" customHeight="false" outlineLevel="0" collapsed="false">
      <c r="C174" s="874"/>
      <c r="H174" s="874"/>
      <c r="I174" s="874"/>
      <c r="J174" s="874"/>
      <c r="O174" s="745"/>
      <c r="P174" s="745"/>
    </row>
    <row r="175" customFormat="false" ht="15.75" hidden="false" customHeight="false" outlineLevel="0" collapsed="false">
      <c r="C175" s="874"/>
      <c r="H175" s="874"/>
      <c r="I175" s="874"/>
      <c r="J175" s="874"/>
      <c r="O175" s="745"/>
      <c r="P175" s="745"/>
    </row>
    <row r="176" customFormat="false" ht="15.75" hidden="false" customHeight="false" outlineLevel="0" collapsed="false">
      <c r="C176" s="874"/>
      <c r="H176" s="874"/>
      <c r="I176" s="874"/>
      <c r="J176" s="874"/>
      <c r="O176" s="745"/>
      <c r="P176" s="745"/>
    </row>
    <row r="177" customFormat="false" ht="15.75" hidden="false" customHeight="false" outlineLevel="0" collapsed="false">
      <c r="C177" s="874"/>
      <c r="H177" s="874"/>
      <c r="I177" s="874"/>
      <c r="J177" s="874"/>
      <c r="O177" s="745"/>
      <c r="P177" s="745"/>
    </row>
    <row r="178" customFormat="false" ht="15.75" hidden="false" customHeight="false" outlineLevel="0" collapsed="false">
      <c r="C178" s="874"/>
      <c r="H178" s="874"/>
      <c r="I178" s="874"/>
      <c r="J178" s="874"/>
      <c r="O178" s="745"/>
      <c r="P178" s="745"/>
    </row>
    <row r="179" customFormat="false" ht="15.75" hidden="false" customHeight="false" outlineLevel="0" collapsed="false">
      <c r="C179" s="874"/>
      <c r="H179" s="874"/>
      <c r="I179" s="874"/>
      <c r="J179" s="874"/>
      <c r="O179" s="745"/>
      <c r="P179" s="745"/>
    </row>
    <row r="180" customFormat="false" ht="15.75" hidden="false" customHeight="false" outlineLevel="0" collapsed="false">
      <c r="C180" s="874"/>
      <c r="H180" s="874"/>
      <c r="I180" s="874"/>
      <c r="J180" s="874"/>
      <c r="O180" s="745"/>
      <c r="P180" s="745"/>
    </row>
    <row r="181" customFormat="false" ht="15.75" hidden="false" customHeight="false" outlineLevel="0" collapsed="false">
      <c r="C181" s="874"/>
      <c r="H181" s="874"/>
      <c r="I181" s="874"/>
      <c r="J181" s="874"/>
      <c r="O181" s="745"/>
      <c r="P181" s="745"/>
    </row>
    <row r="182" customFormat="false" ht="15.75" hidden="false" customHeight="false" outlineLevel="0" collapsed="false">
      <c r="C182" s="874"/>
      <c r="H182" s="874"/>
      <c r="I182" s="874"/>
      <c r="J182" s="874"/>
      <c r="O182" s="745"/>
      <c r="P182" s="745"/>
    </row>
    <row r="183" customFormat="false" ht="15.75" hidden="false" customHeight="false" outlineLevel="0" collapsed="false">
      <c r="C183" s="874"/>
      <c r="H183" s="874"/>
      <c r="I183" s="874"/>
      <c r="J183" s="874"/>
      <c r="O183" s="745"/>
      <c r="P183" s="745"/>
    </row>
    <row r="184" customFormat="false" ht="15.75" hidden="false" customHeight="false" outlineLevel="0" collapsed="false">
      <c r="C184" s="874"/>
      <c r="H184" s="874"/>
      <c r="I184" s="874"/>
      <c r="J184" s="874"/>
      <c r="O184" s="745"/>
      <c r="P184" s="745"/>
    </row>
    <row r="185" customFormat="false" ht="15.75" hidden="false" customHeight="false" outlineLevel="0" collapsed="false">
      <c r="C185" s="874"/>
      <c r="H185" s="874"/>
      <c r="I185" s="874"/>
      <c r="J185" s="874"/>
      <c r="O185" s="745"/>
      <c r="P185" s="745"/>
    </row>
    <row r="186" customFormat="false" ht="15.75" hidden="false" customHeight="false" outlineLevel="0" collapsed="false">
      <c r="C186" s="874"/>
      <c r="H186" s="874"/>
      <c r="I186" s="874"/>
      <c r="J186" s="874"/>
      <c r="O186" s="745"/>
      <c r="P186" s="745"/>
    </row>
    <row r="187" customFormat="false" ht="15.75" hidden="false" customHeight="false" outlineLevel="0" collapsed="false">
      <c r="C187" s="874"/>
      <c r="H187" s="874"/>
      <c r="I187" s="874"/>
      <c r="J187" s="874"/>
      <c r="O187" s="745"/>
      <c r="P187" s="745"/>
    </row>
    <row r="188" customFormat="false" ht="15.75" hidden="false" customHeight="false" outlineLevel="0" collapsed="false">
      <c r="C188" s="874"/>
      <c r="H188" s="874"/>
      <c r="I188" s="874"/>
      <c r="J188" s="874"/>
      <c r="O188" s="745"/>
      <c r="P188" s="745"/>
    </row>
    <row r="189" customFormat="false" ht="15.75" hidden="false" customHeight="false" outlineLevel="0" collapsed="false">
      <c r="C189" s="874"/>
      <c r="H189" s="874"/>
      <c r="I189" s="874"/>
      <c r="J189" s="874"/>
      <c r="O189" s="745"/>
      <c r="P189" s="745"/>
    </row>
    <row r="190" customFormat="false" ht="15.75" hidden="false" customHeight="false" outlineLevel="0" collapsed="false">
      <c r="C190" s="874"/>
      <c r="H190" s="874"/>
      <c r="I190" s="874"/>
      <c r="J190" s="874"/>
      <c r="O190" s="745"/>
      <c r="P190" s="745"/>
    </row>
    <row r="191" customFormat="false" ht="15.75" hidden="false" customHeight="false" outlineLevel="0" collapsed="false">
      <c r="C191" s="874"/>
      <c r="H191" s="874"/>
      <c r="I191" s="874"/>
      <c r="J191" s="874"/>
      <c r="O191" s="745"/>
      <c r="P191" s="745"/>
    </row>
    <row r="192" customFormat="false" ht="15.75" hidden="false" customHeight="false" outlineLevel="0" collapsed="false">
      <c r="C192" s="874"/>
      <c r="H192" s="874"/>
      <c r="I192" s="874"/>
      <c r="J192" s="874"/>
      <c r="O192" s="745"/>
      <c r="P192" s="745"/>
    </row>
    <row r="193" customFormat="false" ht="15.75" hidden="false" customHeight="false" outlineLevel="0" collapsed="false">
      <c r="C193" s="874"/>
      <c r="H193" s="874"/>
      <c r="I193" s="874"/>
      <c r="J193" s="874"/>
      <c r="O193" s="745"/>
      <c r="P193" s="745"/>
    </row>
    <row r="194" customFormat="false" ht="15.75" hidden="false" customHeight="false" outlineLevel="0" collapsed="false">
      <c r="C194" s="874"/>
      <c r="H194" s="874"/>
      <c r="I194" s="874"/>
      <c r="J194" s="874"/>
      <c r="O194" s="745"/>
      <c r="P194" s="745"/>
    </row>
    <row r="195" customFormat="false" ht="15.75" hidden="false" customHeight="false" outlineLevel="0" collapsed="false">
      <c r="C195" s="874"/>
      <c r="H195" s="874"/>
      <c r="I195" s="874"/>
      <c r="J195" s="874"/>
      <c r="O195" s="745"/>
      <c r="P195" s="745"/>
    </row>
    <row r="196" customFormat="false" ht="15.75" hidden="false" customHeight="false" outlineLevel="0" collapsed="false">
      <c r="C196" s="874"/>
      <c r="H196" s="874"/>
      <c r="I196" s="874"/>
      <c r="J196" s="874"/>
      <c r="O196" s="745"/>
      <c r="P196" s="745"/>
    </row>
    <row r="197" customFormat="false" ht="15.75" hidden="false" customHeight="false" outlineLevel="0" collapsed="false">
      <c r="H197" s="874"/>
      <c r="I197" s="874"/>
      <c r="J197" s="874"/>
      <c r="O197" s="745"/>
      <c r="P197" s="745"/>
    </row>
    <row r="198" customFormat="false" ht="15.75" hidden="false" customHeight="false" outlineLevel="0" collapsed="false">
      <c r="H198" s="874"/>
      <c r="I198" s="874"/>
      <c r="J198" s="874"/>
      <c r="O198" s="745"/>
      <c r="P198" s="745"/>
    </row>
    <row r="199" customFormat="false" ht="15.75" hidden="false" customHeight="false" outlineLevel="0" collapsed="false">
      <c r="H199" s="874"/>
      <c r="I199" s="874"/>
      <c r="J199" s="874"/>
      <c r="O199" s="745"/>
      <c r="P199" s="745"/>
    </row>
    <row r="200" customFormat="false" ht="15.75" hidden="false" customHeight="false" outlineLevel="0" collapsed="false">
      <c r="H200" s="874"/>
      <c r="I200" s="874"/>
      <c r="J200" s="874"/>
      <c r="O200" s="745"/>
      <c r="P200" s="745"/>
    </row>
    <row r="201" customFormat="false" ht="15.75" hidden="false" customHeight="false" outlineLevel="0" collapsed="false">
      <c r="H201" s="874"/>
      <c r="I201" s="874"/>
      <c r="J201" s="874"/>
      <c r="O201" s="745"/>
      <c r="P201" s="745"/>
    </row>
    <row r="202" customFormat="false" ht="15.75" hidden="false" customHeight="false" outlineLevel="0" collapsed="false">
      <c r="H202" s="874"/>
      <c r="I202" s="874"/>
      <c r="J202" s="874"/>
      <c r="O202" s="745"/>
      <c r="P202" s="745"/>
    </row>
    <row r="203" customFormat="false" ht="15.75" hidden="false" customHeight="false" outlineLevel="0" collapsed="false">
      <c r="H203" s="874"/>
      <c r="I203" s="874"/>
      <c r="J203" s="874"/>
      <c r="O203" s="745"/>
      <c r="P203" s="745"/>
    </row>
    <row r="204" customFormat="false" ht="15.75" hidden="false" customHeight="false" outlineLevel="0" collapsed="false">
      <c r="H204" s="874"/>
      <c r="I204" s="874"/>
      <c r="J204" s="874"/>
      <c r="O204" s="745"/>
      <c r="P204" s="745"/>
    </row>
    <row r="205" customFormat="false" ht="15.75" hidden="false" customHeight="false" outlineLevel="0" collapsed="false">
      <c r="H205" s="874"/>
      <c r="I205" s="874"/>
      <c r="J205" s="874"/>
      <c r="O205" s="745"/>
      <c r="P205" s="745"/>
    </row>
    <row r="206" customFormat="false" ht="15.75" hidden="false" customHeight="false" outlineLevel="0" collapsed="false">
      <c r="H206" s="874"/>
      <c r="I206" s="874"/>
      <c r="J206" s="874"/>
      <c r="O206" s="745"/>
      <c r="P206" s="745"/>
    </row>
    <row r="207" customFormat="false" ht="15.75" hidden="false" customHeight="false" outlineLevel="0" collapsed="false">
      <c r="H207" s="874"/>
      <c r="I207" s="874"/>
      <c r="J207" s="874"/>
      <c r="O207" s="745"/>
      <c r="P207" s="745"/>
    </row>
    <row r="208" customFormat="false" ht="15.75" hidden="false" customHeight="false" outlineLevel="0" collapsed="false">
      <c r="H208" s="874"/>
      <c r="I208" s="874"/>
      <c r="J208" s="874"/>
      <c r="O208" s="745"/>
      <c r="P208" s="745"/>
    </row>
    <row r="209" customFormat="false" ht="15.75" hidden="false" customHeight="false" outlineLevel="0" collapsed="false">
      <c r="H209" s="874"/>
      <c r="I209" s="874"/>
      <c r="J209" s="874"/>
      <c r="O209" s="745"/>
      <c r="P209" s="745"/>
    </row>
    <row r="210" customFormat="false" ht="15.75" hidden="false" customHeight="false" outlineLevel="0" collapsed="false">
      <c r="H210" s="874"/>
      <c r="I210" s="874"/>
      <c r="J210" s="874"/>
      <c r="O210" s="745"/>
      <c r="P210" s="745"/>
    </row>
    <row r="211" customFormat="false" ht="15.75" hidden="false" customHeight="false" outlineLevel="0" collapsed="false">
      <c r="H211" s="874"/>
      <c r="I211" s="874"/>
      <c r="J211" s="874"/>
      <c r="O211" s="745"/>
      <c r="P211" s="745"/>
    </row>
    <row r="212" customFormat="false" ht="15.75" hidden="false" customHeight="false" outlineLevel="0" collapsed="false">
      <c r="H212" s="874"/>
      <c r="I212" s="874"/>
      <c r="J212" s="874"/>
      <c r="O212" s="745"/>
      <c r="P212" s="745"/>
    </row>
    <row r="213" customFormat="false" ht="15.75" hidden="false" customHeight="false" outlineLevel="0" collapsed="false">
      <c r="H213" s="874"/>
      <c r="I213" s="874"/>
      <c r="J213" s="874"/>
      <c r="O213" s="745"/>
      <c r="P213" s="745"/>
    </row>
    <row r="214" customFormat="false" ht="15.75" hidden="false" customHeight="false" outlineLevel="0" collapsed="false">
      <c r="H214" s="874"/>
      <c r="I214" s="874"/>
      <c r="J214" s="874"/>
      <c r="O214" s="745"/>
      <c r="P214" s="745"/>
    </row>
    <row r="215" customFormat="false" ht="15.75" hidden="false" customHeight="false" outlineLevel="0" collapsed="false">
      <c r="H215" s="874"/>
      <c r="I215" s="874"/>
      <c r="J215" s="874"/>
      <c r="O215" s="745"/>
      <c r="P215" s="745"/>
    </row>
    <row r="216" customFormat="false" ht="15.75" hidden="false" customHeight="false" outlineLevel="0" collapsed="false">
      <c r="H216" s="874"/>
      <c r="I216" s="874"/>
      <c r="J216" s="874"/>
      <c r="O216" s="745"/>
      <c r="P216" s="745"/>
    </row>
    <row r="217" customFormat="false" ht="15.75" hidden="false" customHeight="false" outlineLevel="0" collapsed="false">
      <c r="H217" s="874"/>
      <c r="I217" s="874"/>
      <c r="J217" s="874"/>
      <c r="O217" s="745"/>
      <c r="P217" s="745"/>
    </row>
    <row r="218" customFormat="false" ht="15.75" hidden="false" customHeight="false" outlineLevel="0" collapsed="false">
      <c r="H218" s="874"/>
      <c r="I218" s="874"/>
      <c r="J218" s="874"/>
      <c r="O218" s="745"/>
      <c r="P218" s="745"/>
    </row>
    <row r="219" customFormat="false" ht="15.75" hidden="false" customHeight="false" outlineLevel="0" collapsed="false">
      <c r="H219" s="874"/>
      <c r="I219" s="874"/>
      <c r="J219" s="874"/>
      <c r="O219" s="745"/>
      <c r="P219" s="745"/>
    </row>
    <row r="220" customFormat="false" ht="15.75" hidden="false" customHeight="false" outlineLevel="0" collapsed="false">
      <c r="H220" s="874"/>
      <c r="I220" s="874"/>
      <c r="J220" s="874"/>
      <c r="O220" s="745"/>
      <c r="P220" s="745"/>
    </row>
    <row r="221" customFormat="false" ht="15.75" hidden="false" customHeight="false" outlineLevel="0" collapsed="false">
      <c r="H221" s="874"/>
      <c r="I221" s="874"/>
      <c r="J221" s="874"/>
      <c r="O221" s="745"/>
      <c r="P221" s="745"/>
    </row>
    <row r="222" customFormat="false" ht="15.75" hidden="false" customHeight="false" outlineLevel="0" collapsed="false">
      <c r="H222" s="874"/>
      <c r="I222" s="874"/>
      <c r="J222" s="874"/>
      <c r="O222" s="745"/>
      <c r="P222" s="745"/>
    </row>
    <row r="223" customFormat="false" ht="15.75" hidden="false" customHeight="false" outlineLevel="0" collapsed="false">
      <c r="H223" s="874"/>
      <c r="I223" s="874"/>
      <c r="J223" s="874"/>
      <c r="O223" s="745"/>
      <c r="P223" s="745"/>
    </row>
    <row r="224" customFormat="false" ht="15.75" hidden="false" customHeight="false" outlineLevel="0" collapsed="false">
      <c r="H224" s="874"/>
      <c r="I224" s="874"/>
      <c r="J224" s="874"/>
      <c r="O224" s="745"/>
      <c r="P224" s="745"/>
    </row>
    <row r="225" customFormat="false" ht="15.75" hidden="false" customHeight="false" outlineLevel="0" collapsed="false">
      <c r="H225" s="874"/>
      <c r="I225" s="874"/>
      <c r="J225" s="874"/>
      <c r="O225" s="745"/>
      <c r="P225" s="745"/>
    </row>
    <row r="226" customFormat="false" ht="15.75" hidden="false" customHeight="false" outlineLevel="0" collapsed="false">
      <c r="H226" s="874"/>
      <c r="I226" s="874"/>
      <c r="J226" s="874"/>
      <c r="O226" s="745"/>
      <c r="P226" s="745"/>
    </row>
    <row r="227" customFormat="false" ht="15.75" hidden="false" customHeight="false" outlineLevel="0" collapsed="false">
      <c r="H227" s="874"/>
      <c r="I227" s="874"/>
      <c r="J227" s="874"/>
      <c r="O227" s="745"/>
      <c r="P227" s="745"/>
    </row>
    <row r="228" customFormat="false" ht="15.75" hidden="false" customHeight="false" outlineLevel="0" collapsed="false">
      <c r="H228" s="874"/>
      <c r="I228" s="874"/>
      <c r="J228" s="874"/>
      <c r="O228" s="745"/>
      <c r="P228" s="745"/>
    </row>
    <row r="229" customFormat="false" ht="15.75" hidden="false" customHeight="false" outlineLevel="0" collapsed="false">
      <c r="H229" s="874"/>
      <c r="I229" s="874"/>
      <c r="J229" s="874"/>
      <c r="O229" s="745"/>
      <c r="P229" s="745"/>
    </row>
    <row r="230" customFormat="false" ht="15.75" hidden="false" customHeight="false" outlineLevel="0" collapsed="false">
      <c r="H230" s="874"/>
      <c r="I230" s="874"/>
      <c r="J230" s="874"/>
      <c r="O230" s="745"/>
      <c r="P230" s="745"/>
    </row>
    <row r="231" customFormat="false" ht="15.75" hidden="false" customHeight="false" outlineLevel="0" collapsed="false">
      <c r="H231" s="874"/>
      <c r="I231" s="874"/>
      <c r="J231" s="874"/>
      <c r="O231" s="745"/>
      <c r="P231" s="745"/>
    </row>
    <row r="232" customFormat="false" ht="15.75" hidden="false" customHeight="false" outlineLevel="0" collapsed="false">
      <c r="H232" s="874"/>
      <c r="I232" s="874"/>
      <c r="J232" s="874"/>
      <c r="O232" s="745"/>
      <c r="P232" s="745"/>
    </row>
    <row r="233" customFormat="false" ht="15.75" hidden="false" customHeight="false" outlineLevel="0" collapsed="false">
      <c r="H233" s="874"/>
      <c r="I233" s="874"/>
      <c r="J233" s="874"/>
      <c r="O233" s="745"/>
      <c r="P233" s="745"/>
    </row>
    <row r="234" customFormat="false" ht="15.75" hidden="false" customHeight="false" outlineLevel="0" collapsed="false">
      <c r="H234" s="874"/>
      <c r="I234" s="874"/>
      <c r="J234" s="874"/>
      <c r="O234" s="745"/>
      <c r="P234" s="745"/>
    </row>
    <row r="235" customFormat="false" ht="15.75" hidden="false" customHeight="false" outlineLevel="0" collapsed="false">
      <c r="H235" s="874"/>
      <c r="J235" s="874"/>
      <c r="O235" s="745"/>
      <c r="P235" s="745"/>
    </row>
    <row r="236" customFormat="false" ht="15.75" hidden="false" customHeight="false" outlineLevel="0" collapsed="false">
      <c r="H236" s="874"/>
      <c r="J236" s="874"/>
      <c r="O236" s="745"/>
      <c r="P236" s="745"/>
    </row>
    <row r="237" customFormat="false" ht="15.75" hidden="false" customHeight="false" outlineLevel="0" collapsed="false">
      <c r="H237" s="874"/>
      <c r="J237" s="874"/>
      <c r="O237" s="745"/>
      <c r="P237" s="745"/>
    </row>
    <row r="238" customFormat="false" ht="15.75" hidden="false" customHeight="false" outlineLevel="0" collapsed="false">
      <c r="H238" s="874"/>
      <c r="J238" s="874"/>
      <c r="O238" s="745"/>
      <c r="P238" s="745"/>
    </row>
    <row r="239" customFormat="false" ht="15.75" hidden="false" customHeight="false" outlineLevel="0" collapsed="false">
      <c r="H239" s="874"/>
      <c r="J239" s="874"/>
      <c r="O239" s="745"/>
      <c r="P239" s="745"/>
    </row>
    <row r="240" customFormat="false" ht="15.75" hidden="false" customHeight="false" outlineLevel="0" collapsed="false">
      <c r="H240" s="874"/>
      <c r="J240" s="874"/>
      <c r="O240" s="745"/>
      <c r="P240" s="745"/>
    </row>
    <row r="241" customFormat="false" ht="15.75" hidden="false" customHeight="false" outlineLevel="0" collapsed="false">
      <c r="J241" s="874"/>
      <c r="O241" s="745"/>
      <c r="P241" s="745"/>
    </row>
    <row r="242" customFormat="false" ht="15.75" hidden="false" customHeight="false" outlineLevel="0" collapsed="false">
      <c r="J242" s="874"/>
      <c r="O242" s="745"/>
      <c r="P242" s="745"/>
    </row>
    <row r="243" customFormat="false" ht="15.75" hidden="false" customHeight="false" outlineLevel="0" collapsed="false">
      <c r="J243" s="874"/>
      <c r="O243" s="745"/>
      <c r="P243" s="745"/>
    </row>
    <row r="244" customFormat="false" ht="15.75" hidden="false" customHeight="false" outlineLevel="0" collapsed="false">
      <c r="J244" s="874"/>
      <c r="O244" s="745"/>
      <c r="P244" s="745"/>
    </row>
    <row r="245" customFormat="false" ht="15.75" hidden="false" customHeight="false" outlineLevel="0" collapsed="false">
      <c r="J245" s="874"/>
      <c r="O245" s="745"/>
      <c r="P245" s="745"/>
    </row>
    <row r="246" customFormat="false" ht="15.75" hidden="false" customHeight="false" outlineLevel="0" collapsed="false">
      <c r="J246" s="874"/>
      <c r="O246" s="745"/>
      <c r="P246" s="745"/>
    </row>
    <row r="247" customFormat="false" ht="15.75" hidden="false" customHeight="false" outlineLevel="0" collapsed="false">
      <c r="J247" s="874"/>
      <c r="O247" s="745"/>
      <c r="P247" s="745"/>
    </row>
    <row r="248" customFormat="false" ht="15.75" hidden="false" customHeight="false" outlineLevel="0" collapsed="false">
      <c r="J248" s="874"/>
      <c r="O248" s="745"/>
      <c r="P248" s="745"/>
    </row>
    <row r="249" customFormat="false" ht="15.75" hidden="false" customHeight="false" outlineLevel="0" collapsed="false">
      <c r="J249" s="874"/>
      <c r="O249" s="745"/>
      <c r="P249" s="745"/>
    </row>
    <row r="250" customFormat="false" ht="15.75" hidden="false" customHeight="false" outlineLevel="0" collapsed="false">
      <c r="J250" s="874"/>
      <c r="O250" s="745"/>
      <c r="P250" s="745"/>
    </row>
    <row r="251" customFormat="false" ht="15.75" hidden="false" customHeight="false" outlineLevel="0" collapsed="false">
      <c r="J251" s="874"/>
      <c r="O251" s="745"/>
      <c r="P251" s="745"/>
    </row>
    <row r="252" customFormat="false" ht="15.75" hidden="false" customHeight="false" outlineLevel="0" collapsed="false">
      <c r="J252" s="874"/>
      <c r="O252" s="745"/>
      <c r="P252" s="745"/>
    </row>
    <row r="253" customFormat="false" ht="15.75" hidden="false" customHeight="false" outlineLevel="0" collapsed="false">
      <c r="J253" s="874"/>
      <c r="O253" s="745"/>
      <c r="P253" s="745"/>
    </row>
    <row r="254" customFormat="false" ht="15.75" hidden="false" customHeight="false" outlineLevel="0" collapsed="false">
      <c r="J254" s="874"/>
      <c r="O254" s="745"/>
      <c r="P254" s="745"/>
    </row>
    <row r="255" customFormat="false" ht="15.75" hidden="false" customHeight="false" outlineLevel="0" collapsed="false">
      <c r="J255" s="874"/>
      <c r="O255" s="745"/>
      <c r="P255" s="745"/>
    </row>
    <row r="256" customFormat="false" ht="15.75" hidden="false" customHeight="false" outlineLevel="0" collapsed="false">
      <c r="J256" s="874"/>
      <c r="O256" s="745"/>
      <c r="P256" s="745"/>
    </row>
    <row r="257" customFormat="false" ht="15.75" hidden="false" customHeight="false" outlineLevel="0" collapsed="false">
      <c r="J257" s="874"/>
      <c r="O257" s="745"/>
      <c r="P257" s="745"/>
    </row>
    <row r="258" customFormat="false" ht="15.75" hidden="false" customHeight="false" outlineLevel="0" collapsed="false">
      <c r="J258" s="874"/>
      <c r="O258" s="745"/>
      <c r="P258" s="745"/>
    </row>
    <row r="259" customFormat="false" ht="15.75" hidden="false" customHeight="false" outlineLevel="0" collapsed="false">
      <c r="J259" s="874"/>
      <c r="O259" s="745"/>
      <c r="P259" s="745"/>
    </row>
    <row r="260" customFormat="false" ht="15.75" hidden="false" customHeight="false" outlineLevel="0" collapsed="false">
      <c r="J260" s="874"/>
      <c r="O260" s="745"/>
      <c r="P260" s="745"/>
    </row>
    <row r="261" customFormat="false" ht="15.75" hidden="false" customHeight="false" outlineLevel="0" collapsed="false">
      <c r="J261" s="874"/>
      <c r="O261" s="745"/>
      <c r="P261" s="745"/>
    </row>
    <row r="262" customFormat="false" ht="15.75" hidden="false" customHeight="false" outlineLevel="0" collapsed="false">
      <c r="J262" s="874"/>
      <c r="O262" s="745"/>
      <c r="P262" s="745"/>
    </row>
    <row r="263" customFormat="false" ht="15.75" hidden="false" customHeight="false" outlineLevel="0" collapsed="false">
      <c r="J263" s="874"/>
      <c r="O263" s="745"/>
      <c r="P263" s="745"/>
    </row>
    <row r="264" customFormat="false" ht="15.75" hidden="false" customHeight="false" outlineLevel="0" collapsed="false">
      <c r="J264" s="874"/>
      <c r="O264" s="745"/>
      <c r="P264" s="745"/>
    </row>
    <row r="265" customFormat="false" ht="15.75" hidden="false" customHeight="false" outlineLevel="0" collapsed="false">
      <c r="J265" s="874"/>
      <c r="O265" s="745"/>
      <c r="P265" s="745"/>
    </row>
    <row r="266" customFormat="false" ht="15.75" hidden="false" customHeight="false" outlineLevel="0" collapsed="false">
      <c r="J266" s="874"/>
      <c r="O266" s="745"/>
      <c r="P266" s="745"/>
    </row>
    <row r="267" customFormat="false" ht="15.75" hidden="false" customHeight="false" outlineLevel="0" collapsed="false">
      <c r="J267" s="874"/>
      <c r="O267" s="745"/>
      <c r="P267" s="745"/>
    </row>
    <row r="268" customFormat="false" ht="15.75" hidden="false" customHeight="false" outlineLevel="0" collapsed="false">
      <c r="J268" s="874"/>
      <c r="O268" s="745"/>
      <c r="P268" s="745"/>
    </row>
    <row r="269" customFormat="false" ht="15.75" hidden="false" customHeight="false" outlineLevel="0" collapsed="false">
      <c r="J269" s="874"/>
      <c r="O269" s="745"/>
      <c r="P269" s="745"/>
    </row>
    <row r="270" customFormat="false" ht="15.75" hidden="false" customHeight="false" outlineLevel="0" collapsed="false">
      <c r="J270" s="874"/>
      <c r="O270" s="745"/>
      <c r="P270" s="745"/>
    </row>
    <row r="271" customFormat="false" ht="15.75" hidden="false" customHeight="false" outlineLevel="0" collapsed="false">
      <c r="J271" s="874"/>
      <c r="O271" s="745"/>
      <c r="P271" s="745"/>
    </row>
    <row r="272" customFormat="false" ht="15.75" hidden="false" customHeight="false" outlineLevel="0" collapsed="false">
      <c r="J272" s="874"/>
      <c r="O272" s="745"/>
      <c r="P272" s="745"/>
    </row>
    <row r="273" customFormat="false" ht="15.75" hidden="false" customHeight="false" outlineLevel="0" collapsed="false">
      <c r="J273" s="874"/>
      <c r="O273" s="745"/>
      <c r="P273" s="745"/>
    </row>
    <row r="274" customFormat="false" ht="15.75" hidden="false" customHeight="false" outlineLevel="0" collapsed="false">
      <c r="J274" s="874"/>
      <c r="O274" s="745"/>
      <c r="P274" s="745"/>
    </row>
    <row r="275" customFormat="false" ht="15.75" hidden="false" customHeight="false" outlineLevel="0" collapsed="false">
      <c r="J275" s="874"/>
      <c r="O275" s="745"/>
      <c r="P275" s="745"/>
    </row>
    <row r="276" customFormat="false" ht="15.75" hidden="false" customHeight="false" outlineLevel="0" collapsed="false">
      <c r="J276" s="874"/>
      <c r="O276" s="745"/>
      <c r="P276" s="745"/>
    </row>
    <row r="277" customFormat="false" ht="15.75" hidden="false" customHeight="false" outlineLevel="0" collapsed="false">
      <c r="J277" s="874"/>
      <c r="O277" s="745"/>
      <c r="P277" s="745"/>
    </row>
    <row r="278" customFormat="false" ht="15.75" hidden="false" customHeight="false" outlineLevel="0" collapsed="false">
      <c r="J278" s="874"/>
      <c r="O278" s="745"/>
      <c r="P278" s="745"/>
    </row>
    <row r="279" customFormat="false" ht="15.75" hidden="false" customHeight="false" outlineLevel="0" collapsed="false">
      <c r="J279" s="874"/>
      <c r="O279" s="745"/>
      <c r="P279" s="745"/>
    </row>
    <row r="280" customFormat="false" ht="15.75" hidden="false" customHeight="false" outlineLevel="0" collapsed="false">
      <c r="J280" s="874"/>
      <c r="O280" s="745"/>
      <c r="P280" s="745"/>
    </row>
    <row r="281" customFormat="false" ht="15.75" hidden="false" customHeight="false" outlineLevel="0" collapsed="false">
      <c r="J281" s="874"/>
      <c r="O281" s="745"/>
      <c r="P281" s="745"/>
    </row>
    <row r="282" customFormat="false" ht="15.75" hidden="false" customHeight="false" outlineLevel="0" collapsed="false">
      <c r="J282" s="874"/>
      <c r="O282" s="745"/>
      <c r="P282" s="745"/>
    </row>
    <row r="283" customFormat="false" ht="15.75" hidden="false" customHeight="false" outlineLevel="0" collapsed="false">
      <c r="J283" s="874"/>
      <c r="O283" s="745"/>
      <c r="P283" s="745"/>
    </row>
    <row r="284" customFormat="false" ht="15.75" hidden="false" customHeight="false" outlineLevel="0" collapsed="false">
      <c r="J284" s="874"/>
      <c r="O284" s="745"/>
      <c r="P284" s="745"/>
    </row>
    <row r="285" customFormat="false" ht="15.75" hidden="false" customHeight="false" outlineLevel="0" collapsed="false">
      <c r="J285" s="874"/>
      <c r="O285" s="745"/>
      <c r="P285" s="745"/>
    </row>
    <row r="286" customFormat="false" ht="15.75" hidden="false" customHeight="false" outlineLevel="0" collapsed="false">
      <c r="J286" s="874"/>
      <c r="O286" s="745"/>
      <c r="P286" s="745"/>
    </row>
    <row r="287" customFormat="false" ht="15.75" hidden="false" customHeight="false" outlineLevel="0" collapsed="false">
      <c r="J287" s="874"/>
      <c r="O287" s="745"/>
      <c r="P287" s="745"/>
    </row>
    <row r="288" customFormat="false" ht="15.75" hidden="false" customHeight="false" outlineLevel="0" collapsed="false">
      <c r="J288" s="874"/>
      <c r="O288" s="745"/>
      <c r="P288" s="745"/>
    </row>
    <row r="289" customFormat="false" ht="15.75" hidden="false" customHeight="false" outlineLevel="0" collapsed="false">
      <c r="J289" s="874"/>
      <c r="O289" s="745"/>
      <c r="P289" s="745"/>
    </row>
    <row r="290" customFormat="false" ht="15.75" hidden="false" customHeight="false" outlineLevel="0" collapsed="false">
      <c r="J290" s="874"/>
      <c r="O290" s="745"/>
      <c r="P290" s="745"/>
    </row>
    <row r="291" customFormat="false" ht="15.75" hidden="false" customHeight="false" outlineLevel="0" collapsed="false">
      <c r="J291" s="874"/>
      <c r="O291" s="745"/>
      <c r="P291" s="745"/>
    </row>
    <row r="292" customFormat="false" ht="15.75" hidden="false" customHeight="false" outlineLevel="0" collapsed="false">
      <c r="J292" s="874"/>
      <c r="O292" s="745"/>
      <c r="P292" s="745"/>
    </row>
    <row r="293" customFormat="false" ht="15.75" hidden="false" customHeight="false" outlineLevel="0" collapsed="false">
      <c r="J293" s="874"/>
      <c r="O293" s="745"/>
      <c r="P293" s="745"/>
    </row>
    <row r="294" customFormat="false" ht="15.75" hidden="false" customHeight="false" outlineLevel="0" collapsed="false">
      <c r="J294" s="874"/>
      <c r="O294" s="745"/>
      <c r="P294" s="745"/>
    </row>
    <row r="295" customFormat="false" ht="15.75" hidden="false" customHeight="false" outlineLevel="0" collapsed="false">
      <c r="J295" s="874"/>
      <c r="O295" s="745"/>
      <c r="P295" s="745"/>
    </row>
    <row r="296" customFormat="false" ht="15.75" hidden="false" customHeight="false" outlineLevel="0" collapsed="false">
      <c r="J296" s="874"/>
      <c r="O296" s="745"/>
      <c r="P296" s="745"/>
    </row>
    <row r="297" customFormat="false" ht="15.75" hidden="false" customHeight="false" outlineLevel="0" collapsed="false">
      <c r="J297" s="874"/>
      <c r="O297" s="745"/>
      <c r="P297" s="745"/>
    </row>
    <row r="298" customFormat="false" ht="15.75" hidden="false" customHeight="false" outlineLevel="0" collapsed="false">
      <c r="J298" s="874"/>
      <c r="O298" s="745"/>
      <c r="P298" s="745"/>
    </row>
    <row r="299" customFormat="false" ht="15.75" hidden="false" customHeight="false" outlineLevel="0" collapsed="false">
      <c r="J299" s="874"/>
      <c r="O299" s="745"/>
      <c r="P299" s="745"/>
    </row>
    <row r="300" customFormat="false" ht="15.75" hidden="false" customHeight="false" outlineLevel="0" collapsed="false">
      <c r="J300" s="874"/>
      <c r="O300" s="745"/>
      <c r="P300" s="745"/>
    </row>
    <row r="301" customFormat="false" ht="15.75" hidden="false" customHeight="false" outlineLevel="0" collapsed="false">
      <c r="J301" s="874"/>
      <c r="O301" s="745"/>
      <c r="P301" s="745"/>
    </row>
    <row r="302" customFormat="false" ht="15.75" hidden="false" customHeight="false" outlineLevel="0" collapsed="false">
      <c r="J302" s="874"/>
      <c r="O302" s="745"/>
      <c r="P302" s="745"/>
    </row>
    <row r="303" customFormat="false" ht="15.75" hidden="false" customHeight="false" outlineLevel="0" collapsed="false">
      <c r="J303" s="874"/>
      <c r="O303" s="745"/>
      <c r="P303" s="745"/>
    </row>
    <row r="304" customFormat="false" ht="15.75" hidden="false" customHeight="false" outlineLevel="0" collapsed="false">
      <c r="J304" s="874"/>
      <c r="O304" s="745"/>
      <c r="P304" s="745"/>
    </row>
    <row r="305" customFormat="false" ht="15.75" hidden="false" customHeight="false" outlineLevel="0" collapsed="false">
      <c r="J305" s="874"/>
      <c r="O305" s="745"/>
    </row>
    <row r="306" customFormat="false" ht="15.75" hidden="false" customHeight="false" outlineLevel="0" collapsed="false">
      <c r="J306" s="874"/>
      <c r="O306" s="745"/>
    </row>
    <row r="307" customFormat="false" ht="15.75" hidden="false" customHeight="false" outlineLevel="0" collapsed="false">
      <c r="J307" s="874"/>
      <c r="O307" s="745"/>
    </row>
    <row r="308" customFormat="false" ht="15.75" hidden="false" customHeight="false" outlineLevel="0" collapsed="false">
      <c r="J308" s="874"/>
      <c r="O308" s="745"/>
    </row>
    <row r="309" customFormat="false" ht="15.75" hidden="false" customHeight="false" outlineLevel="0" collapsed="false">
      <c r="J309" s="874"/>
      <c r="O309" s="745"/>
    </row>
    <row r="310" customFormat="false" ht="15.75" hidden="false" customHeight="false" outlineLevel="0" collapsed="false">
      <c r="J310" s="874"/>
      <c r="O310" s="745"/>
    </row>
    <row r="311" customFormat="false" ht="15.75" hidden="false" customHeight="false" outlineLevel="0" collapsed="false">
      <c r="J311" s="874"/>
      <c r="O311" s="745"/>
    </row>
    <row r="312" customFormat="false" ht="15.75" hidden="false" customHeight="false" outlineLevel="0" collapsed="false">
      <c r="J312" s="874"/>
      <c r="O312" s="745"/>
    </row>
    <row r="313" customFormat="false" ht="15.75" hidden="false" customHeight="false" outlineLevel="0" collapsed="false">
      <c r="J313" s="874"/>
    </row>
    <row r="314" customFormat="false" ht="15.75" hidden="false" customHeight="false" outlineLevel="0" collapsed="false">
      <c r="J314" s="874"/>
    </row>
    <row r="315" customFormat="false" ht="15.75" hidden="false" customHeight="false" outlineLevel="0" collapsed="false">
      <c r="J315" s="874"/>
    </row>
    <row r="316" customFormat="false" ht="15.75" hidden="false" customHeight="false" outlineLevel="0" collapsed="false">
      <c r="J316" s="874"/>
    </row>
    <row r="317" customFormat="false" ht="15.75" hidden="false" customHeight="false" outlineLevel="0" collapsed="false">
      <c r="J317" s="874"/>
    </row>
    <row r="318" customFormat="false" ht="15.75" hidden="false" customHeight="false" outlineLevel="0" collapsed="false">
      <c r="J318" s="874"/>
    </row>
    <row r="319" customFormat="false" ht="15.75" hidden="false" customHeight="false" outlineLevel="0" collapsed="false">
      <c r="J319" s="874"/>
    </row>
    <row r="320" customFormat="false" ht="15.75" hidden="false" customHeight="false" outlineLevel="0" collapsed="false">
      <c r="J320" s="874"/>
    </row>
    <row r="321" customFormat="false" ht="15.75" hidden="false" customHeight="false" outlineLevel="0" collapsed="false">
      <c r="J321" s="874"/>
    </row>
    <row r="322" customFormat="false" ht="15.75" hidden="false" customHeight="false" outlineLevel="0" collapsed="false">
      <c r="J322" s="874"/>
    </row>
    <row r="323" customFormat="false" ht="15.75" hidden="false" customHeight="false" outlineLevel="0" collapsed="false">
      <c r="J323" s="874"/>
    </row>
    <row r="324" customFormat="false" ht="15.75" hidden="false" customHeight="false" outlineLevel="0" collapsed="false">
      <c r="J324" s="874"/>
    </row>
    <row r="325" customFormat="false" ht="15.75" hidden="false" customHeight="false" outlineLevel="0" collapsed="false">
      <c r="J325" s="874"/>
    </row>
    <row r="326" customFormat="false" ht="15.75" hidden="false" customHeight="false" outlineLevel="0" collapsed="false">
      <c r="J326" s="874"/>
    </row>
    <row r="327" customFormat="false" ht="15.75" hidden="false" customHeight="false" outlineLevel="0" collapsed="false">
      <c r="J327" s="874"/>
    </row>
    <row r="328" customFormat="false" ht="15.75" hidden="false" customHeight="false" outlineLevel="0" collapsed="false">
      <c r="J328" s="874"/>
    </row>
    <row r="329" customFormat="false" ht="15.75" hidden="false" customHeight="false" outlineLevel="0" collapsed="false">
      <c r="J329" s="874"/>
    </row>
    <row r="330" customFormat="false" ht="15.75" hidden="false" customHeight="false" outlineLevel="0" collapsed="false">
      <c r="J330" s="874"/>
    </row>
    <row r="331" customFormat="false" ht="15.75" hidden="false" customHeight="false" outlineLevel="0" collapsed="false">
      <c r="J331" s="874"/>
    </row>
    <row r="332" customFormat="false" ht="15.75" hidden="false" customHeight="false" outlineLevel="0" collapsed="false">
      <c r="J332" s="874"/>
    </row>
    <row r="333" customFormat="false" ht="15.75" hidden="false" customHeight="false" outlineLevel="0" collapsed="false">
      <c r="J333" s="874"/>
    </row>
    <row r="334" customFormat="false" ht="15.75" hidden="false" customHeight="false" outlineLevel="0" collapsed="false">
      <c r="J334" s="874"/>
    </row>
    <row r="335" customFormat="false" ht="15.75" hidden="false" customHeight="false" outlineLevel="0" collapsed="false">
      <c r="J335" s="874"/>
    </row>
    <row r="336" customFormat="false" ht="15.75" hidden="false" customHeight="false" outlineLevel="0" collapsed="false">
      <c r="J336" s="874"/>
    </row>
    <row r="337" customFormat="false" ht="15.75" hidden="false" customHeight="false" outlineLevel="0" collapsed="false">
      <c r="J337" s="874"/>
    </row>
    <row r="338" customFormat="false" ht="15.75" hidden="false" customHeight="false" outlineLevel="0" collapsed="false">
      <c r="J338" s="874"/>
    </row>
    <row r="339" customFormat="false" ht="15.75" hidden="false" customHeight="false" outlineLevel="0" collapsed="false">
      <c r="J339" s="874"/>
    </row>
    <row r="340" customFormat="false" ht="15.75" hidden="false" customHeight="false" outlineLevel="0" collapsed="false">
      <c r="J340" s="874"/>
    </row>
    <row r="341" customFormat="false" ht="15.75" hidden="false" customHeight="false" outlineLevel="0" collapsed="false">
      <c r="J341" s="874"/>
    </row>
    <row r="342" customFormat="false" ht="15.75" hidden="false" customHeight="false" outlineLevel="0" collapsed="false">
      <c r="J342" s="874"/>
    </row>
    <row r="343" customFormat="false" ht="15.75" hidden="false" customHeight="false" outlineLevel="0" collapsed="false">
      <c r="J343" s="874"/>
    </row>
    <row r="344" customFormat="false" ht="15.75" hidden="false" customHeight="false" outlineLevel="0" collapsed="false">
      <c r="J344" s="874"/>
    </row>
    <row r="345" customFormat="false" ht="15.75" hidden="false" customHeight="false" outlineLevel="0" collapsed="false">
      <c r="J345" s="874"/>
    </row>
    <row r="346" customFormat="false" ht="15.75" hidden="false" customHeight="false" outlineLevel="0" collapsed="false">
      <c r="J346" s="874"/>
    </row>
    <row r="347" customFormat="false" ht="15.75" hidden="false" customHeight="false" outlineLevel="0" collapsed="false">
      <c r="J347" s="874"/>
    </row>
    <row r="348" customFormat="false" ht="15.75" hidden="false" customHeight="false" outlineLevel="0" collapsed="false">
      <c r="J348" s="874"/>
    </row>
    <row r="349" customFormat="false" ht="15.75" hidden="false" customHeight="false" outlineLevel="0" collapsed="false">
      <c r="J349" s="874"/>
    </row>
    <row r="350" customFormat="false" ht="15.75" hidden="false" customHeight="false" outlineLevel="0" collapsed="false">
      <c r="J350" s="874"/>
    </row>
    <row r="351" customFormat="false" ht="15.75" hidden="false" customHeight="false" outlineLevel="0" collapsed="false">
      <c r="J351" s="874"/>
    </row>
    <row r="352" customFormat="false" ht="15.75" hidden="false" customHeight="false" outlineLevel="0" collapsed="false">
      <c r="J352" s="874"/>
    </row>
    <row r="353" customFormat="false" ht="15.75" hidden="false" customHeight="false" outlineLevel="0" collapsed="false">
      <c r="J353" s="874"/>
    </row>
    <row r="354" customFormat="false" ht="15.75" hidden="false" customHeight="false" outlineLevel="0" collapsed="false">
      <c r="J354" s="874"/>
    </row>
    <row r="355" customFormat="false" ht="15.75" hidden="false" customHeight="false" outlineLevel="0" collapsed="false">
      <c r="J355" s="874"/>
    </row>
    <row r="356" customFormat="false" ht="15.75" hidden="false" customHeight="false" outlineLevel="0" collapsed="false">
      <c r="J356" s="874"/>
    </row>
    <row r="357" customFormat="false" ht="15.75" hidden="false" customHeight="false" outlineLevel="0" collapsed="false">
      <c r="J357" s="874"/>
    </row>
    <row r="358" customFormat="false" ht="15.75" hidden="false" customHeight="false" outlineLevel="0" collapsed="false">
      <c r="J358" s="874"/>
    </row>
    <row r="359" customFormat="false" ht="15.75" hidden="false" customHeight="false" outlineLevel="0" collapsed="false">
      <c r="J359" s="874"/>
    </row>
    <row r="360" customFormat="false" ht="15.75" hidden="false" customHeight="false" outlineLevel="0" collapsed="false">
      <c r="J360" s="874"/>
    </row>
    <row r="361" customFormat="false" ht="15.75" hidden="false" customHeight="false" outlineLevel="0" collapsed="false">
      <c r="J361" s="874"/>
    </row>
    <row r="362" customFormat="false" ht="15.75" hidden="false" customHeight="false" outlineLevel="0" collapsed="false">
      <c r="J362" s="874"/>
    </row>
    <row r="363" customFormat="false" ht="15.75" hidden="false" customHeight="false" outlineLevel="0" collapsed="false">
      <c r="J363" s="874"/>
    </row>
    <row r="364" customFormat="false" ht="15.75" hidden="false" customHeight="false" outlineLevel="0" collapsed="false">
      <c r="J364" s="874"/>
    </row>
    <row r="365" customFormat="false" ht="15.75" hidden="false" customHeight="false" outlineLevel="0" collapsed="false">
      <c r="J365" s="874"/>
    </row>
    <row r="366" customFormat="false" ht="15.75" hidden="false" customHeight="false" outlineLevel="0" collapsed="false">
      <c r="J366" s="874"/>
    </row>
    <row r="367" customFormat="false" ht="15.75" hidden="false" customHeight="false" outlineLevel="0" collapsed="false">
      <c r="J367" s="874"/>
    </row>
    <row r="368" customFormat="false" ht="15.75" hidden="false" customHeight="false" outlineLevel="0" collapsed="false">
      <c r="J368" s="874"/>
    </row>
    <row r="369" customFormat="false" ht="15.75" hidden="false" customHeight="false" outlineLevel="0" collapsed="false">
      <c r="J369" s="874"/>
    </row>
    <row r="370" customFormat="false" ht="15.75" hidden="false" customHeight="false" outlineLevel="0" collapsed="false">
      <c r="J370" s="874"/>
    </row>
    <row r="371" customFormat="false" ht="15.75" hidden="false" customHeight="false" outlineLevel="0" collapsed="false">
      <c r="J371" s="874"/>
    </row>
    <row r="372" customFormat="false" ht="15.75" hidden="false" customHeight="false" outlineLevel="0" collapsed="false">
      <c r="J372" s="874"/>
    </row>
    <row r="373" customFormat="false" ht="15.75" hidden="false" customHeight="false" outlineLevel="0" collapsed="false">
      <c r="J373" s="874"/>
    </row>
    <row r="374" customFormat="false" ht="15.75" hidden="false" customHeight="false" outlineLevel="0" collapsed="false">
      <c r="J374" s="874"/>
    </row>
    <row r="375" customFormat="false" ht="15.75" hidden="false" customHeight="false" outlineLevel="0" collapsed="false">
      <c r="J375" s="874"/>
    </row>
    <row r="376" customFormat="false" ht="15.75" hidden="false" customHeight="false" outlineLevel="0" collapsed="false">
      <c r="J376" s="874"/>
    </row>
    <row r="377" customFormat="false" ht="15.75" hidden="false" customHeight="false" outlineLevel="0" collapsed="false">
      <c r="J377" s="874"/>
    </row>
    <row r="378" customFormat="false" ht="15.75" hidden="false" customHeight="false" outlineLevel="0" collapsed="false">
      <c r="J378" s="874"/>
    </row>
    <row r="379" customFormat="false" ht="15.75" hidden="false" customHeight="false" outlineLevel="0" collapsed="false">
      <c r="J379" s="874"/>
    </row>
    <row r="380" customFormat="false" ht="15.75" hidden="false" customHeight="false" outlineLevel="0" collapsed="false">
      <c r="J380" s="874"/>
    </row>
    <row r="381" customFormat="false" ht="15.75" hidden="false" customHeight="false" outlineLevel="0" collapsed="false">
      <c r="J381" s="874"/>
    </row>
    <row r="382" customFormat="false" ht="15.75" hidden="false" customHeight="false" outlineLevel="0" collapsed="false">
      <c r="J382" s="874"/>
    </row>
    <row r="383" customFormat="false" ht="15.75" hidden="false" customHeight="false" outlineLevel="0" collapsed="false">
      <c r="J383" s="874"/>
    </row>
    <row r="384" customFormat="false" ht="15.75" hidden="false" customHeight="false" outlineLevel="0" collapsed="false">
      <c r="J384" s="874"/>
    </row>
    <row r="385" customFormat="false" ht="15.75" hidden="false" customHeight="false" outlineLevel="0" collapsed="false">
      <c r="J385" s="874"/>
    </row>
    <row r="386" customFormat="false" ht="15.75" hidden="false" customHeight="false" outlineLevel="0" collapsed="false">
      <c r="J386" s="874"/>
    </row>
    <row r="387" customFormat="false" ht="15.75" hidden="false" customHeight="false" outlineLevel="0" collapsed="false">
      <c r="J387" s="874"/>
    </row>
    <row r="388" customFormat="false" ht="15.75" hidden="false" customHeight="false" outlineLevel="0" collapsed="false">
      <c r="J388" s="874"/>
    </row>
    <row r="389" customFormat="false" ht="15.75" hidden="false" customHeight="false" outlineLevel="0" collapsed="false">
      <c r="J389" s="874"/>
    </row>
    <row r="390" customFormat="false" ht="15.75" hidden="false" customHeight="false" outlineLevel="0" collapsed="false">
      <c r="J390" s="874"/>
    </row>
    <row r="391" customFormat="false" ht="15.75" hidden="false" customHeight="false" outlineLevel="0" collapsed="false">
      <c r="J391" s="874"/>
    </row>
    <row r="392" customFormat="false" ht="15.75" hidden="false" customHeight="false" outlineLevel="0" collapsed="false">
      <c r="J392" s="874"/>
    </row>
    <row r="393" customFormat="false" ht="15.75" hidden="false" customHeight="false" outlineLevel="0" collapsed="false">
      <c r="J393" s="874"/>
    </row>
    <row r="394" customFormat="false" ht="15.75" hidden="false" customHeight="false" outlineLevel="0" collapsed="false">
      <c r="J394" s="874"/>
    </row>
  </sheetData>
  <mergeCells count="8">
    <mergeCell ref="A3:J3"/>
    <mergeCell ref="K3:Q3"/>
    <mergeCell ref="A6:A9"/>
    <mergeCell ref="B6:D6"/>
    <mergeCell ref="E6:G6"/>
    <mergeCell ref="H6:J6"/>
    <mergeCell ref="N6:P6"/>
    <mergeCell ref="Q6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5" activeCellId="0" sqref="F8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75" width="6.99"/>
    <col collapsed="false" customWidth="true" hidden="false" outlineLevel="0" max="2" min="2" style="876" width="5.33"/>
    <col collapsed="false" customWidth="true" hidden="false" outlineLevel="0" max="3" min="3" style="876" width="7.33"/>
    <col collapsed="false" customWidth="true" hidden="false" outlineLevel="0" max="4" min="4" style="876" width="4.99"/>
    <col collapsed="false" customWidth="true" hidden="false" outlineLevel="0" max="5" min="5" style="876" width="4.88"/>
    <col collapsed="false" customWidth="true" hidden="false" outlineLevel="0" max="6" min="6" style="876" width="4.99"/>
    <col collapsed="false" customWidth="true" hidden="false" outlineLevel="0" max="7" min="7" style="876" width="6.88"/>
    <col collapsed="false" customWidth="true" hidden="false" outlineLevel="0" max="9" min="8" style="876" width="7.33"/>
    <col collapsed="false" customWidth="true" hidden="false" outlineLevel="0" max="10" min="10" style="876" width="7.1"/>
    <col collapsed="false" customWidth="false" hidden="false" outlineLevel="0" max="11" min="11" style="876" width="6.1"/>
    <col collapsed="false" customWidth="true" hidden="false" outlineLevel="0" max="12" min="12" style="875" width="5.33"/>
    <col collapsed="false" customWidth="true" hidden="false" outlineLevel="0" max="13" min="13" style="875" width="7.88"/>
    <col collapsed="false" customWidth="true" hidden="false" outlineLevel="0" max="14" min="14" style="875" width="6.99"/>
    <col collapsed="false" customWidth="true" hidden="false" outlineLevel="0" max="20" min="15" style="875" width="7.88"/>
    <col collapsed="false" customWidth="true" hidden="false" outlineLevel="0" max="21" min="21" style="875" width="9.88"/>
    <col collapsed="false" customWidth="true" hidden="false" outlineLevel="0" max="22" min="22" style="875" width="0.44"/>
    <col collapsed="false" customWidth="true" hidden="false" outlineLevel="0" max="23" min="23" style="875" width="3.1"/>
    <col collapsed="false" customWidth="false" hidden="false" outlineLevel="0" max="257" min="24" style="875" width="6.1"/>
  </cols>
  <sheetData>
    <row r="1" s="878" customFormat="true" ht="11.25" hidden="false" customHeight="false" outlineLevel="0" collapsed="false">
      <c r="A1" s="279" t="s">
        <v>0</v>
      </c>
      <c r="B1" s="877"/>
      <c r="C1" s="877"/>
      <c r="D1" s="877"/>
      <c r="E1" s="877"/>
      <c r="F1" s="877"/>
      <c r="G1" s="877"/>
      <c r="H1" s="877"/>
      <c r="I1" s="877"/>
      <c r="J1" s="877"/>
      <c r="K1" s="877"/>
      <c r="U1" s="879" t="s">
        <v>219</v>
      </c>
    </row>
    <row r="2" s="880" customFormat="true" ht="12" hidden="false" customHeight="false" outlineLevel="0" collapsed="false">
      <c r="B2" s="881"/>
      <c r="C2" s="881"/>
      <c r="D2" s="881"/>
      <c r="E2" s="881"/>
      <c r="F2" s="881"/>
      <c r="G2" s="881"/>
      <c r="H2" s="881"/>
      <c r="I2" s="881"/>
      <c r="J2" s="881"/>
      <c r="K2" s="881"/>
    </row>
    <row r="3" s="884" customFormat="true" ht="18.75" hidden="false" customHeight="false" outlineLevel="0" collapsed="false">
      <c r="A3" s="882" t="s">
        <v>486</v>
      </c>
      <c r="B3" s="882"/>
      <c r="C3" s="882"/>
      <c r="D3" s="882"/>
      <c r="E3" s="882"/>
      <c r="F3" s="882"/>
      <c r="G3" s="882"/>
      <c r="H3" s="882"/>
      <c r="I3" s="882"/>
      <c r="J3" s="882"/>
      <c r="K3" s="882"/>
      <c r="L3" s="883" t="s">
        <v>487</v>
      </c>
      <c r="M3" s="883"/>
      <c r="N3" s="883"/>
      <c r="O3" s="883"/>
      <c r="P3" s="883"/>
      <c r="Q3" s="883"/>
      <c r="R3" s="883"/>
      <c r="S3" s="883"/>
      <c r="T3" s="883"/>
      <c r="U3" s="883"/>
    </row>
    <row r="4" s="888" customFormat="true" ht="12" hidden="false" customHeight="false" outlineLevel="0" collapsed="false">
      <c r="A4" s="885"/>
      <c r="B4" s="886"/>
      <c r="C4" s="886"/>
      <c r="D4" s="886"/>
      <c r="E4" s="886"/>
      <c r="F4" s="886"/>
      <c r="G4" s="886"/>
      <c r="H4" s="887"/>
      <c r="I4" s="887"/>
      <c r="J4" s="887"/>
      <c r="K4" s="887"/>
      <c r="L4" s="886"/>
      <c r="M4" s="886"/>
      <c r="N4" s="886"/>
      <c r="O4" s="886"/>
      <c r="P4" s="886"/>
      <c r="Q4" s="886"/>
      <c r="R4" s="886"/>
      <c r="S4" s="886"/>
      <c r="T4" s="886"/>
      <c r="U4" s="886"/>
    </row>
    <row r="5" s="880" customFormat="true" ht="12.75" hidden="false" customHeight="false" outlineLevel="0" collapsed="false">
      <c r="A5" s="889" t="s">
        <v>488</v>
      </c>
      <c r="B5" s="890"/>
      <c r="C5" s="890"/>
      <c r="D5" s="890"/>
      <c r="E5" s="890"/>
      <c r="F5" s="890"/>
      <c r="G5" s="890"/>
      <c r="H5" s="890"/>
      <c r="I5" s="890"/>
      <c r="J5" s="890"/>
      <c r="K5" s="890"/>
      <c r="L5" s="890"/>
      <c r="M5" s="890"/>
      <c r="N5" s="890"/>
      <c r="O5" s="890"/>
      <c r="P5" s="890"/>
      <c r="Q5" s="890"/>
      <c r="R5" s="890"/>
      <c r="S5" s="890"/>
      <c r="U5" s="891" t="s">
        <v>489</v>
      </c>
    </row>
    <row r="6" s="896" customFormat="true" ht="15" hidden="false" customHeight="true" outlineLevel="0" collapsed="false">
      <c r="A6" s="892" t="s">
        <v>230</v>
      </c>
      <c r="B6" s="893" t="s">
        <v>490</v>
      </c>
      <c r="C6" s="893" t="s">
        <v>491</v>
      </c>
      <c r="D6" s="893" t="s">
        <v>492</v>
      </c>
      <c r="E6" s="893"/>
      <c r="F6" s="893"/>
      <c r="G6" s="894" t="s">
        <v>493</v>
      </c>
      <c r="H6" s="894"/>
      <c r="I6" s="894"/>
      <c r="J6" s="894"/>
      <c r="K6" s="894"/>
      <c r="L6" s="892" t="s">
        <v>493</v>
      </c>
      <c r="M6" s="892"/>
      <c r="N6" s="892"/>
      <c r="O6" s="892" t="s">
        <v>494</v>
      </c>
      <c r="P6" s="892"/>
      <c r="Q6" s="892"/>
      <c r="R6" s="894" t="s">
        <v>495</v>
      </c>
      <c r="S6" s="894"/>
      <c r="T6" s="894"/>
      <c r="U6" s="895" t="s">
        <v>181</v>
      </c>
    </row>
    <row r="7" s="896" customFormat="true" ht="15" hidden="false" customHeight="true" outlineLevel="0" collapsed="false">
      <c r="A7" s="892"/>
      <c r="B7" s="893"/>
      <c r="C7" s="893"/>
      <c r="D7" s="897" t="s">
        <v>496</v>
      </c>
      <c r="E7" s="897"/>
      <c r="F7" s="897"/>
      <c r="G7" s="898" t="s">
        <v>497</v>
      </c>
      <c r="H7" s="898"/>
      <c r="I7" s="898"/>
      <c r="J7" s="898"/>
      <c r="K7" s="898"/>
      <c r="L7" s="899" t="s">
        <v>497</v>
      </c>
      <c r="M7" s="899"/>
      <c r="N7" s="899"/>
      <c r="O7" s="899" t="s">
        <v>498</v>
      </c>
      <c r="P7" s="899"/>
      <c r="Q7" s="899"/>
      <c r="R7" s="898" t="s">
        <v>499</v>
      </c>
      <c r="S7" s="898"/>
      <c r="T7" s="898"/>
      <c r="U7" s="895"/>
    </row>
    <row r="8" s="896" customFormat="true" ht="15" hidden="false" customHeight="true" outlineLevel="0" collapsed="false">
      <c r="A8" s="900" t="s">
        <v>184</v>
      </c>
      <c r="B8" s="901"/>
      <c r="C8" s="902"/>
      <c r="D8" s="903" t="s">
        <v>10</v>
      </c>
      <c r="E8" s="903" t="s">
        <v>500</v>
      </c>
      <c r="F8" s="903" t="s">
        <v>15</v>
      </c>
      <c r="G8" s="903" t="s">
        <v>501</v>
      </c>
      <c r="H8" s="903" t="s">
        <v>502</v>
      </c>
      <c r="I8" s="903" t="s">
        <v>503</v>
      </c>
      <c r="J8" s="903" t="s">
        <v>504</v>
      </c>
      <c r="K8" s="904" t="s">
        <v>505</v>
      </c>
      <c r="L8" s="903" t="s">
        <v>506</v>
      </c>
      <c r="M8" s="903" t="s">
        <v>507</v>
      </c>
      <c r="N8" s="903" t="s">
        <v>508</v>
      </c>
      <c r="O8" s="903" t="s">
        <v>10</v>
      </c>
      <c r="P8" s="904" t="s">
        <v>509</v>
      </c>
      <c r="Q8" s="903" t="s">
        <v>510</v>
      </c>
      <c r="R8" s="903" t="s">
        <v>10</v>
      </c>
      <c r="S8" s="904" t="s">
        <v>511</v>
      </c>
      <c r="T8" s="903" t="s">
        <v>512</v>
      </c>
      <c r="U8" s="895"/>
    </row>
    <row r="9" s="896" customFormat="true" ht="15" hidden="false" customHeight="true" outlineLevel="0" collapsed="false">
      <c r="A9" s="900"/>
      <c r="B9" s="901" t="s">
        <v>513</v>
      </c>
      <c r="C9" s="902" t="s">
        <v>514</v>
      </c>
      <c r="D9" s="901"/>
      <c r="E9" s="901"/>
      <c r="F9" s="905"/>
      <c r="G9" s="901"/>
      <c r="H9" s="901"/>
      <c r="I9" s="901"/>
      <c r="J9" s="901"/>
      <c r="K9" s="901"/>
      <c r="L9" s="901"/>
      <c r="M9" s="901"/>
      <c r="N9" s="901"/>
      <c r="O9" s="901"/>
      <c r="P9" s="901" t="s">
        <v>515</v>
      </c>
      <c r="Q9" s="901" t="s">
        <v>516</v>
      </c>
      <c r="R9" s="901"/>
      <c r="S9" s="906" t="s">
        <v>517</v>
      </c>
      <c r="T9" s="901" t="s">
        <v>518</v>
      </c>
      <c r="U9" s="895"/>
    </row>
    <row r="10" s="896" customFormat="true" ht="15" hidden="false" customHeight="true" outlineLevel="0" collapsed="false">
      <c r="A10" s="900"/>
      <c r="B10" s="907" t="s">
        <v>519</v>
      </c>
      <c r="C10" s="908" t="s">
        <v>520</v>
      </c>
      <c r="D10" s="907" t="s">
        <v>18</v>
      </c>
      <c r="E10" s="907" t="s">
        <v>21</v>
      </c>
      <c r="F10" s="907" t="s">
        <v>22</v>
      </c>
      <c r="G10" s="907" t="s">
        <v>521</v>
      </c>
      <c r="H10" s="909" t="s">
        <v>522</v>
      </c>
      <c r="I10" s="909" t="s">
        <v>523</v>
      </c>
      <c r="J10" s="909" t="s">
        <v>524</v>
      </c>
      <c r="K10" s="909" t="s">
        <v>525</v>
      </c>
      <c r="L10" s="907" t="s">
        <v>526</v>
      </c>
      <c r="M10" s="907" t="s">
        <v>527</v>
      </c>
      <c r="N10" s="907" t="s">
        <v>346</v>
      </c>
      <c r="O10" s="907" t="s">
        <v>18</v>
      </c>
      <c r="P10" s="907" t="s">
        <v>528</v>
      </c>
      <c r="Q10" s="907" t="s">
        <v>529</v>
      </c>
      <c r="R10" s="907" t="s">
        <v>18</v>
      </c>
      <c r="S10" s="907" t="s">
        <v>530</v>
      </c>
      <c r="T10" s="907" t="s">
        <v>531</v>
      </c>
      <c r="U10" s="895"/>
    </row>
    <row r="11" s="896" customFormat="true" ht="3" hidden="false" customHeight="true" outlineLevel="0" collapsed="false">
      <c r="A11" s="910"/>
      <c r="B11" s="911"/>
      <c r="C11" s="911"/>
      <c r="D11" s="911"/>
      <c r="E11" s="911"/>
      <c r="F11" s="911"/>
      <c r="G11" s="911"/>
      <c r="H11" s="912"/>
      <c r="I11" s="912"/>
      <c r="J11" s="912"/>
      <c r="K11" s="912"/>
      <c r="L11" s="913"/>
      <c r="M11" s="913"/>
      <c r="N11" s="913"/>
      <c r="O11" s="913"/>
      <c r="P11" s="913"/>
      <c r="Q11" s="913"/>
      <c r="R11" s="913"/>
      <c r="S11" s="913"/>
      <c r="T11" s="913"/>
      <c r="U11" s="914"/>
    </row>
    <row r="12" s="919" customFormat="true" ht="21" hidden="true" customHeight="true" outlineLevel="0" collapsed="false">
      <c r="A12" s="915" t="s">
        <v>25</v>
      </c>
      <c r="B12" s="916" t="n">
        <v>10</v>
      </c>
      <c r="C12" s="917" t="n">
        <v>17325</v>
      </c>
      <c r="D12" s="913" t="n">
        <f aca="false">SUM(E12:F12)</f>
        <v>236</v>
      </c>
      <c r="E12" s="913" t="n">
        <v>183</v>
      </c>
      <c r="F12" s="913" t="n">
        <v>53</v>
      </c>
      <c r="G12" s="530" t="n">
        <v>67578</v>
      </c>
      <c r="H12" s="530" t="n">
        <v>18418</v>
      </c>
      <c r="I12" s="530" t="s">
        <v>173</v>
      </c>
      <c r="J12" s="530" t="n">
        <v>37912</v>
      </c>
      <c r="K12" s="530" t="n">
        <v>1023</v>
      </c>
      <c r="L12" s="530" t="s">
        <v>173</v>
      </c>
      <c r="M12" s="530" t="s">
        <v>173</v>
      </c>
      <c r="N12" s="530" t="n">
        <v>1023</v>
      </c>
      <c r="O12" s="913" t="n">
        <f aca="false">SUM(P12:Q12)</f>
        <v>260493</v>
      </c>
      <c r="P12" s="913" t="n">
        <v>172879</v>
      </c>
      <c r="Q12" s="913" t="n">
        <v>87614</v>
      </c>
      <c r="R12" s="913" t="n">
        <f aca="false">SUM(S12:T12)</f>
        <v>300284</v>
      </c>
      <c r="S12" s="913" t="n">
        <v>272582</v>
      </c>
      <c r="T12" s="913" t="n">
        <v>27702</v>
      </c>
      <c r="U12" s="918" t="s">
        <v>25</v>
      </c>
    </row>
    <row r="13" s="919" customFormat="true" ht="21" hidden="true" customHeight="true" outlineLevel="0" collapsed="false">
      <c r="A13" s="915" t="n">
        <v>2001</v>
      </c>
      <c r="B13" s="916" t="n">
        <v>10</v>
      </c>
      <c r="C13" s="917" t="n">
        <v>16542</v>
      </c>
      <c r="D13" s="913" t="n">
        <f aca="false">SUM(E13:F13)</f>
        <v>268</v>
      </c>
      <c r="E13" s="913" t="n">
        <v>172</v>
      </c>
      <c r="F13" s="913" t="n">
        <v>96</v>
      </c>
      <c r="G13" s="530" t="n">
        <v>71714</v>
      </c>
      <c r="H13" s="530" t="n">
        <v>14949</v>
      </c>
      <c r="I13" s="530" t="s">
        <v>173</v>
      </c>
      <c r="J13" s="530" t="n">
        <v>45380</v>
      </c>
      <c r="K13" s="530" t="n">
        <v>20004</v>
      </c>
      <c r="L13" s="530" t="s">
        <v>173</v>
      </c>
      <c r="M13" s="530" t="s">
        <v>173</v>
      </c>
      <c r="N13" s="530" t="n">
        <v>20004</v>
      </c>
      <c r="O13" s="913" t="n">
        <f aca="false">SUM(P13:Q13)</f>
        <v>271136</v>
      </c>
      <c r="P13" s="913" t="n">
        <v>184523</v>
      </c>
      <c r="Q13" s="913" t="n">
        <v>86613</v>
      </c>
      <c r="R13" s="913" t="n">
        <f aca="false">SUM(S13:T13)</f>
        <v>316650</v>
      </c>
      <c r="S13" s="913" t="n">
        <v>295655</v>
      </c>
      <c r="T13" s="913" t="n">
        <v>20995</v>
      </c>
      <c r="U13" s="918" t="n">
        <v>2001</v>
      </c>
    </row>
    <row r="14" s="919" customFormat="true" ht="21" hidden="true" customHeight="true" outlineLevel="0" collapsed="false">
      <c r="A14" s="915" t="n">
        <v>2002</v>
      </c>
      <c r="B14" s="916" t="n">
        <v>10</v>
      </c>
      <c r="C14" s="917" t="n">
        <v>16585</v>
      </c>
      <c r="D14" s="913" t="n">
        <f aca="false">SUM(E14:F14)</f>
        <v>272</v>
      </c>
      <c r="E14" s="913" t="n">
        <v>177</v>
      </c>
      <c r="F14" s="913" t="n">
        <v>95</v>
      </c>
      <c r="G14" s="530" t="n">
        <v>90347</v>
      </c>
      <c r="H14" s="530" t="n">
        <v>15875</v>
      </c>
      <c r="I14" s="530" t="s">
        <v>173</v>
      </c>
      <c r="J14" s="530" t="n">
        <v>52866</v>
      </c>
      <c r="K14" s="530" t="n">
        <v>21029</v>
      </c>
      <c r="L14" s="530" t="s">
        <v>173</v>
      </c>
      <c r="M14" s="530" t="s">
        <v>173</v>
      </c>
      <c r="N14" s="530" t="n">
        <v>2235</v>
      </c>
      <c r="O14" s="913" t="n">
        <f aca="false">SUM(P14:Q14)</f>
        <v>274373</v>
      </c>
      <c r="P14" s="913" t="n">
        <v>189411</v>
      </c>
      <c r="Q14" s="913" t="n">
        <v>84962</v>
      </c>
      <c r="R14" s="913" t="n">
        <f aca="false">SUM(S14:T14)</f>
        <v>335825</v>
      </c>
      <c r="S14" s="913" t="n">
        <v>312124</v>
      </c>
      <c r="T14" s="913" t="n">
        <v>23701</v>
      </c>
      <c r="U14" s="918" t="n">
        <v>2002</v>
      </c>
    </row>
    <row r="15" s="919" customFormat="true" ht="21" hidden="true" customHeight="true" outlineLevel="0" collapsed="false">
      <c r="A15" s="915" t="n">
        <v>2003</v>
      </c>
      <c r="B15" s="916" t="n">
        <v>10</v>
      </c>
      <c r="C15" s="917" t="n">
        <v>16405</v>
      </c>
      <c r="D15" s="913" t="n">
        <f aca="false">SUM(E15:F15)</f>
        <v>269</v>
      </c>
      <c r="E15" s="913" t="n">
        <v>177</v>
      </c>
      <c r="F15" s="913" t="n">
        <v>92</v>
      </c>
      <c r="G15" s="530" t="n">
        <v>58004</v>
      </c>
      <c r="H15" s="530" t="n">
        <v>18448</v>
      </c>
      <c r="I15" s="530" t="s">
        <v>173</v>
      </c>
      <c r="J15" s="530" t="n">
        <v>46860</v>
      </c>
      <c r="K15" s="530" t="n">
        <v>20290</v>
      </c>
      <c r="L15" s="530" t="s">
        <v>173</v>
      </c>
      <c r="M15" s="530" t="s">
        <v>173</v>
      </c>
      <c r="N15" s="530" t="n">
        <v>20380</v>
      </c>
      <c r="O15" s="913" t="n">
        <f aca="false">SUM(P15:Q15)</f>
        <v>280387</v>
      </c>
      <c r="P15" s="913" t="n">
        <v>203488</v>
      </c>
      <c r="Q15" s="913" t="n">
        <v>76899</v>
      </c>
      <c r="R15" s="913" t="n">
        <f aca="false">SUM(S15:T15)</f>
        <v>363842</v>
      </c>
      <c r="S15" s="913" t="n">
        <v>337632</v>
      </c>
      <c r="T15" s="913" t="n">
        <v>26210</v>
      </c>
      <c r="U15" s="918" t="n">
        <v>2003</v>
      </c>
    </row>
    <row r="16" s="919" customFormat="true" ht="21" hidden="true" customHeight="true" outlineLevel="0" collapsed="false">
      <c r="A16" s="915" t="n">
        <v>2004</v>
      </c>
      <c r="B16" s="916" t="n">
        <v>10</v>
      </c>
      <c r="C16" s="917" t="n">
        <v>16578</v>
      </c>
      <c r="D16" s="913" t="n">
        <f aca="false">SUM(E16:F16)</f>
        <v>273</v>
      </c>
      <c r="E16" s="913" t="n">
        <v>172</v>
      </c>
      <c r="F16" s="913" t="n">
        <v>101</v>
      </c>
      <c r="G16" s="530" t="n">
        <v>58535</v>
      </c>
      <c r="H16" s="530" t="n">
        <v>19655</v>
      </c>
      <c r="I16" s="530" t="s">
        <v>173</v>
      </c>
      <c r="J16" s="530" t="n">
        <v>33407</v>
      </c>
      <c r="K16" s="530" t="n">
        <v>17568</v>
      </c>
      <c r="L16" s="530" t="s">
        <v>173</v>
      </c>
      <c r="M16" s="530" t="s">
        <v>173</v>
      </c>
      <c r="N16" s="530" t="n">
        <v>21844</v>
      </c>
      <c r="O16" s="913" t="n">
        <f aca="false">SUM(P16:Q16)</f>
        <v>288895</v>
      </c>
      <c r="P16" s="913" t="n">
        <v>221351</v>
      </c>
      <c r="Q16" s="913" t="n">
        <v>67544</v>
      </c>
      <c r="R16" s="913" t="n">
        <f aca="false">SUM(S16:T16)</f>
        <v>392378</v>
      </c>
      <c r="S16" s="913" t="n">
        <v>363869</v>
      </c>
      <c r="T16" s="913" t="n">
        <v>28509</v>
      </c>
      <c r="U16" s="918" t="n">
        <v>2004</v>
      </c>
    </row>
    <row r="17" s="919" customFormat="true" ht="21" hidden="true" customHeight="true" outlineLevel="0" collapsed="false">
      <c r="A17" s="915" t="n">
        <v>2005</v>
      </c>
      <c r="B17" s="916" t="n">
        <v>9</v>
      </c>
      <c r="C17" s="917" t="n">
        <v>16702</v>
      </c>
      <c r="D17" s="913" t="n">
        <f aca="false">SUM(E17:F17)</f>
        <v>257</v>
      </c>
      <c r="E17" s="913" t="n">
        <v>174</v>
      </c>
      <c r="F17" s="913" t="n">
        <v>83</v>
      </c>
      <c r="G17" s="530" t="n">
        <v>64481</v>
      </c>
      <c r="H17" s="530" t="n">
        <v>20127</v>
      </c>
      <c r="I17" s="530" t="s">
        <v>173</v>
      </c>
      <c r="J17" s="530" t="n">
        <v>15651</v>
      </c>
      <c r="K17" s="530" t="n">
        <v>18813</v>
      </c>
      <c r="L17" s="530" t="s">
        <v>173</v>
      </c>
      <c r="M17" s="530" t="s">
        <v>173</v>
      </c>
      <c r="N17" s="530" t="n">
        <v>2104</v>
      </c>
      <c r="O17" s="913" t="n">
        <f aca="false">SUM(P17:Q17)</f>
        <v>302490</v>
      </c>
      <c r="P17" s="913" t="n">
        <v>246796</v>
      </c>
      <c r="Q17" s="913" t="n">
        <v>55694</v>
      </c>
      <c r="R17" s="913" t="n">
        <f aca="false">SUM(S17:T17)</f>
        <v>416204</v>
      </c>
      <c r="S17" s="913" t="n">
        <v>383222</v>
      </c>
      <c r="T17" s="913" t="n">
        <v>32982</v>
      </c>
      <c r="U17" s="918" t="n">
        <v>2005</v>
      </c>
    </row>
    <row r="18" s="919" customFormat="true" ht="21" hidden="true" customHeight="true" outlineLevel="0" collapsed="false">
      <c r="A18" s="915" t="n">
        <v>2006</v>
      </c>
      <c r="B18" s="920" t="n">
        <v>9</v>
      </c>
      <c r="C18" s="921" t="n">
        <v>16555</v>
      </c>
      <c r="D18" s="922" t="n">
        <v>216</v>
      </c>
      <c r="E18" s="922" t="n">
        <v>164</v>
      </c>
      <c r="F18" s="922" t="n">
        <v>52</v>
      </c>
      <c r="G18" s="922" t="n">
        <v>51287</v>
      </c>
      <c r="H18" s="922" t="n">
        <v>23186</v>
      </c>
      <c r="I18" s="922" t="n">
        <v>21471</v>
      </c>
      <c r="J18" s="922" t="n">
        <v>21987</v>
      </c>
      <c r="K18" s="922" t="n">
        <v>705</v>
      </c>
      <c r="L18" s="922" t="n">
        <v>284</v>
      </c>
      <c r="M18" s="922" t="n">
        <v>23054</v>
      </c>
      <c r="N18" s="922" t="n">
        <v>1849</v>
      </c>
      <c r="O18" s="922" t="n">
        <v>322542</v>
      </c>
      <c r="P18" s="922" t="n">
        <v>267275</v>
      </c>
      <c r="Q18" s="922" t="n">
        <v>55267</v>
      </c>
      <c r="R18" s="922" t="n">
        <v>436228</v>
      </c>
      <c r="S18" s="922" t="n">
        <v>401817</v>
      </c>
      <c r="T18" s="922" t="n">
        <v>34411</v>
      </c>
      <c r="U18" s="918" t="n">
        <v>2006</v>
      </c>
    </row>
    <row r="19" s="919" customFormat="true" ht="21" hidden="true" customHeight="true" outlineLevel="0" collapsed="false">
      <c r="A19" s="923" t="s">
        <v>405</v>
      </c>
      <c r="B19" s="920" t="n">
        <v>1</v>
      </c>
      <c r="C19" s="922" t="n">
        <v>2105</v>
      </c>
      <c r="D19" s="922" t="n">
        <v>29</v>
      </c>
      <c r="E19" s="922" t="n">
        <v>18</v>
      </c>
      <c r="F19" s="922" t="n">
        <v>11</v>
      </c>
      <c r="G19" s="922" t="n">
        <v>6520</v>
      </c>
      <c r="H19" s="922" t="n">
        <v>4216</v>
      </c>
      <c r="I19" s="530" t="s">
        <v>173</v>
      </c>
      <c r="J19" s="530" t="s">
        <v>173</v>
      </c>
      <c r="K19" s="530" t="s">
        <v>173</v>
      </c>
      <c r="L19" s="530" t="s">
        <v>173</v>
      </c>
      <c r="M19" s="530" t="s">
        <v>173</v>
      </c>
      <c r="N19" s="530" t="s">
        <v>173</v>
      </c>
      <c r="O19" s="530" t="s">
        <v>173</v>
      </c>
      <c r="P19" s="530" t="s">
        <v>173</v>
      </c>
      <c r="Q19" s="530" t="s">
        <v>173</v>
      </c>
      <c r="R19" s="530" t="s">
        <v>173</v>
      </c>
      <c r="S19" s="530" t="s">
        <v>173</v>
      </c>
      <c r="T19" s="922"/>
      <c r="U19" s="924" t="s">
        <v>532</v>
      </c>
      <c r="X19" s="916"/>
      <c r="Y19" s="916"/>
    </row>
    <row r="20" s="919" customFormat="true" ht="21" hidden="true" customHeight="true" outlineLevel="0" collapsed="false">
      <c r="A20" s="923" t="s">
        <v>406</v>
      </c>
      <c r="B20" s="530" t="s">
        <v>173</v>
      </c>
      <c r="C20" s="530" t="s">
        <v>173</v>
      </c>
      <c r="D20" s="530" t="s">
        <v>173</v>
      </c>
      <c r="E20" s="530" t="s">
        <v>173</v>
      </c>
      <c r="F20" s="530" t="s">
        <v>173</v>
      </c>
      <c r="G20" s="530" t="s">
        <v>173</v>
      </c>
      <c r="H20" s="530" t="s">
        <v>173</v>
      </c>
      <c r="I20" s="530" t="s">
        <v>173</v>
      </c>
      <c r="J20" s="530" t="s">
        <v>173</v>
      </c>
      <c r="K20" s="530" t="s">
        <v>173</v>
      </c>
      <c r="L20" s="530" t="s">
        <v>173</v>
      </c>
      <c r="M20" s="530" t="s">
        <v>173</v>
      </c>
      <c r="N20" s="530" t="s">
        <v>173</v>
      </c>
      <c r="O20" s="530" t="s">
        <v>173</v>
      </c>
      <c r="P20" s="530" t="s">
        <v>173</v>
      </c>
      <c r="Q20" s="530" t="s">
        <v>173</v>
      </c>
      <c r="R20" s="530" t="s">
        <v>173</v>
      </c>
      <c r="S20" s="530" t="s">
        <v>173</v>
      </c>
      <c r="T20" s="530" t="s">
        <v>173</v>
      </c>
      <c r="U20" s="924" t="s">
        <v>127</v>
      </c>
      <c r="X20" s="916"/>
      <c r="Y20" s="916"/>
    </row>
    <row r="21" s="919" customFormat="true" ht="21" hidden="true" customHeight="true" outlineLevel="0" collapsed="false">
      <c r="A21" s="923" t="s">
        <v>407</v>
      </c>
      <c r="B21" s="530" t="s">
        <v>173</v>
      </c>
      <c r="C21" s="530" t="s">
        <v>173</v>
      </c>
      <c r="D21" s="530" t="s">
        <v>173</v>
      </c>
      <c r="E21" s="530" t="s">
        <v>173</v>
      </c>
      <c r="F21" s="530" t="s">
        <v>173</v>
      </c>
      <c r="G21" s="530" t="s">
        <v>173</v>
      </c>
      <c r="H21" s="530" t="s">
        <v>173</v>
      </c>
      <c r="I21" s="530" t="s">
        <v>173</v>
      </c>
      <c r="J21" s="530" t="s">
        <v>173</v>
      </c>
      <c r="K21" s="530" t="s">
        <v>173</v>
      </c>
      <c r="L21" s="530" t="s">
        <v>173</v>
      </c>
      <c r="M21" s="530" t="s">
        <v>173</v>
      </c>
      <c r="N21" s="530" t="s">
        <v>173</v>
      </c>
      <c r="O21" s="530" t="s">
        <v>173</v>
      </c>
      <c r="P21" s="530" t="s">
        <v>173</v>
      </c>
      <c r="Q21" s="530" t="s">
        <v>173</v>
      </c>
      <c r="R21" s="530" t="s">
        <v>173</v>
      </c>
      <c r="S21" s="530" t="s">
        <v>173</v>
      </c>
      <c r="T21" s="530" t="s">
        <v>173</v>
      </c>
      <c r="U21" s="924" t="s">
        <v>129</v>
      </c>
      <c r="X21" s="916"/>
      <c r="Y21" s="916"/>
    </row>
    <row r="22" s="919" customFormat="true" ht="21" hidden="true" customHeight="true" outlineLevel="0" collapsed="false">
      <c r="A22" s="923" t="s">
        <v>408</v>
      </c>
      <c r="B22" s="920" t="n">
        <v>1</v>
      </c>
      <c r="C22" s="922" t="n">
        <v>1388</v>
      </c>
      <c r="D22" s="922" t="n">
        <v>24</v>
      </c>
      <c r="E22" s="922" t="n">
        <v>17</v>
      </c>
      <c r="F22" s="922" t="n">
        <v>7</v>
      </c>
      <c r="G22" s="922" t="n">
        <v>8895</v>
      </c>
      <c r="H22" s="922" t="n">
        <v>1039</v>
      </c>
      <c r="I22" s="530" t="s">
        <v>173</v>
      </c>
      <c r="J22" s="922" t="n">
        <v>3339</v>
      </c>
      <c r="K22" s="530" t="s">
        <v>173</v>
      </c>
      <c r="L22" s="530" t="s">
        <v>173</v>
      </c>
      <c r="M22" s="530" t="s">
        <v>173</v>
      </c>
      <c r="N22" s="530" t="s">
        <v>173</v>
      </c>
      <c r="O22" s="530" t="s">
        <v>173</v>
      </c>
      <c r="P22" s="530" t="s">
        <v>173</v>
      </c>
      <c r="Q22" s="530" t="s">
        <v>173</v>
      </c>
      <c r="R22" s="530" t="s">
        <v>173</v>
      </c>
      <c r="S22" s="530" t="s">
        <v>173</v>
      </c>
      <c r="T22" s="530" t="s">
        <v>173</v>
      </c>
      <c r="U22" s="924" t="s">
        <v>131</v>
      </c>
      <c r="X22" s="916"/>
      <c r="Y22" s="916"/>
    </row>
    <row r="23" s="919" customFormat="true" ht="21" hidden="true" customHeight="true" outlineLevel="0" collapsed="false">
      <c r="A23" s="923" t="s">
        <v>409</v>
      </c>
      <c r="B23" s="920" t="n">
        <v>1</v>
      </c>
      <c r="C23" s="922" t="n">
        <v>1555</v>
      </c>
      <c r="D23" s="922" t="n">
        <v>19</v>
      </c>
      <c r="E23" s="922" t="n">
        <v>13</v>
      </c>
      <c r="F23" s="922" t="n">
        <v>6</v>
      </c>
      <c r="G23" s="922" t="n">
        <v>5344</v>
      </c>
      <c r="H23" s="922" t="n">
        <v>2987</v>
      </c>
      <c r="I23" s="530" t="s">
        <v>173</v>
      </c>
      <c r="J23" s="530" t="s">
        <v>173</v>
      </c>
      <c r="K23" s="530" t="s">
        <v>173</v>
      </c>
      <c r="L23" s="530" t="s">
        <v>173</v>
      </c>
      <c r="M23" s="530" t="s">
        <v>173</v>
      </c>
      <c r="N23" s="530" t="s">
        <v>173</v>
      </c>
      <c r="O23" s="530" t="s">
        <v>173</v>
      </c>
      <c r="P23" s="530" t="s">
        <v>173</v>
      </c>
      <c r="Q23" s="530" t="s">
        <v>173</v>
      </c>
      <c r="R23" s="530" t="s">
        <v>173</v>
      </c>
      <c r="S23" s="530" t="s">
        <v>173</v>
      </c>
      <c r="T23" s="530" t="s">
        <v>173</v>
      </c>
      <c r="U23" s="924" t="s">
        <v>133</v>
      </c>
      <c r="X23" s="916"/>
      <c r="Y23" s="916"/>
    </row>
    <row r="24" s="919" customFormat="true" ht="21" hidden="true" customHeight="true" outlineLevel="0" collapsed="false">
      <c r="A24" s="923" t="s">
        <v>410</v>
      </c>
      <c r="B24" s="920" t="n">
        <v>1</v>
      </c>
      <c r="C24" s="922" t="n">
        <v>1289</v>
      </c>
      <c r="D24" s="922" t="n">
        <v>20</v>
      </c>
      <c r="E24" s="922" t="n">
        <v>14</v>
      </c>
      <c r="F24" s="922" t="n">
        <v>6</v>
      </c>
      <c r="G24" s="922" t="n">
        <v>5331</v>
      </c>
      <c r="H24" s="922" t="n">
        <v>3068</v>
      </c>
      <c r="I24" s="530" t="s">
        <v>173</v>
      </c>
      <c r="J24" s="530" t="s">
        <v>173</v>
      </c>
      <c r="K24" s="530" t="s">
        <v>173</v>
      </c>
      <c r="L24" s="530" t="s">
        <v>173</v>
      </c>
      <c r="M24" s="530" t="s">
        <v>173</v>
      </c>
      <c r="N24" s="530" t="s">
        <v>173</v>
      </c>
      <c r="O24" s="530" t="s">
        <v>173</v>
      </c>
      <c r="P24" s="530" t="s">
        <v>173</v>
      </c>
      <c r="Q24" s="530" t="s">
        <v>173</v>
      </c>
      <c r="R24" s="530" t="s">
        <v>173</v>
      </c>
      <c r="S24" s="530" t="s">
        <v>173</v>
      </c>
      <c r="T24" s="530" t="s">
        <v>173</v>
      </c>
      <c r="U24" s="924" t="s">
        <v>135</v>
      </c>
      <c r="X24" s="916"/>
      <c r="Y24" s="916"/>
    </row>
    <row r="25" s="919" customFormat="true" ht="21" hidden="true" customHeight="true" outlineLevel="0" collapsed="false">
      <c r="A25" s="923" t="s">
        <v>411</v>
      </c>
      <c r="B25" s="920" t="n">
        <v>1</v>
      </c>
      <c r="C25" s="922" t="n">
        <v>1324</v>
      </c>
      <c r="D25" s="922" t="n">
        <v>20</v>
      </c>
      <c r="E25" s="922" t="n">
        <v>12</v>
      </c>
      <c r="F25" s="922" t="n">
        <v>8</v>
      </c>
      <c r="G25" s="922" t="n">
        <v>4988</v>
      </c>
      <c r="H25" s="922" t="n">
        <v>1921</v>
      </c>
      <c r="I25" s="530" t="s">
        <v>173</v>
      </c>
      <c r="J25" s="530" t="s">
        <v>173</v>
      </c>
      <c r="K25" s="530" t="s">
        <v>173</v>
      </c>
      <c r="L25" s="530" t="s">
        <v>173</v>
      </c>
      <c r="M25" s="530" t="s">
        <v>173</v>
      </c>
      <c r="N25" s="530" t="s">
        <v>173</v>
      </c>
      <c r="O25" s="530" t="s">
        <v>173</v>
      </c>
      <c r="P25" s="530" t="s">
        <v>173</v>
      </c>
      <c r="Q25" s="530" t="s">
        <v>173</v>
      </c>
      <c r="R25" s="530" t="s">
        <v>173</v>
      </c>
      <c r="S25" s="530" t="s">
        <v>173</v>
      </c>
      <c r="T25" s="530" t="s">
        <v>173</v>
      </c>
      <c r="U25" s="924" t="s">
        <v>137</v>
      </c>
      <c r="X25" s="916"/>
      <c r="Y25" s="916"/>
    </row>
    <row r="26" s="919" customFormat="true" ht="21" hidden="true" customHeight="true" outlineLevel="0" collapsed="false">
      <c r="A26" s="923" t="s">
        <v>533</v>
      </c>
      <c r="B26" s="920" t="n">
        <v>1</v>
      </c>
      <c r="C26" s="922" t="n">
        <v>1797</v>
      </c>
      <c r="D26" s="922" t="n">
        <v>24</v>
      </c>
      <c r="E26" s="922" t="n">
        <v>17</v>
      </c>
      <c r="F26" s="922" t="n">
        <v>7</v>
      </c>
      <c r="G26" s="922" t="n">
        <v>9330</v>
      </c>
      <c r="H26" s="922" t="n">
        <v>3170</v>
      </c>
      <c r="I26" s="530" t="s">
        <v>173</v>
      </c>
      <c r="J26" s="922" t="n">
        <v>9217</v>
      </c>
      <c r="K26" s="530" t="s">
        <v>173</v>
      </c>
      <c r="L26" s="530" t="s">
        <v>173</v>
      </c>
      <c r="M26" s="530" t="s">
        <v>173</v>
      </c>
      <c r="N26" s="530" t="s">
        <v>173</v>
      </c>
      <c r="O26" s="530" t="s">
        <v>173</v>
      </c>
      <c r="P26" s="530" t="s">
        <v>173</v>
      </c>
      <c r="Q26" s="530" t="s">
        <v>173</v>
      </c>
      <c r="R26" s="530" t="s">
        <v>173</v>
      </c>
      <c r="S26" s="530" t="s">
        <v>173</v>
      </c>
      <c r="T26" s="530" t="s">
        <v>173</v>
      </c>
      <c r="U26" s="924" t="s">
        <v>139</v>
      </c>
      <c r="X26" s="916"/>
      <c r="Y26" s="916"/>
    </row>
    <row r="27" s="919" customFormat="true" ht="21" hidden="true" customHeight="true" outlineLevel="0" collapsed="false">
      <c r="A27" s="923" t="s">
        <v>413</v>
      </c>
      <c r="B27" s="920" t="n">
        <v>1</v>
      </c>
      <c r="C27" s="922" t="n">
        <v>1200</v>
      </c>
      <c r="D27" s="922" t="n">
        <v>19</v>
      </c>
      <c r="E27" s="922" t="n">
        <v>12</v>
      </c>
      <c r="F27" s="922" t="n">
        <v>7</v>
      </c>
      <c r="G27" s="922" t="n">
        <v>6548</v>
      </c>
      <c r="H27" s="922" t="n">
        <v>1655</v>
      </c>
      <c r="I27" s="530" t="s">
        <v>173</v>
      </c>
      <c r="J27" s="922" t="n">
        <v>5956</v>
      </c>
      <c r="K27" s="530" t="s">
        <v>173</v>
      </c>
      <c r="L27" s="530" t="s">
        <v>173</v>
      </c>
      <c r="M27" s="530" t="s">
        <v>173</v>
      </c>
      <c r="N27" s="530" t="s">
        <v>173</v>
      </c>
      <c r="O27" s="530" t="s">
        <v>173</v>
      </c>
      <c r="P27" s="530" t="s">
        <v>173</v>
      </c>
      <c r="Q27" s="530" t="s">
        <v>173</v>
      </c>
      <c r="R27" s="530" t="s">
        <v>173</v>
      </c>
      <c r="S27" s="530" t="s">
        <v>173</v>
      </c>
      <c r="T27" s="530" t="s">
        <v>173</v>
      </c>
      <c r="U27" s="924" t="s">
        <v>141</v>
      </c>
      <c r="X27" s="916"/>
      <c r="Y27" s="916"/>
    </row>
    <row r="28" s="919" customFormat="true" ht="21" hidden="true" customHeight="true" outlineLevel="0" collapsed="false">
      <c r="A28" s="923" t="s">
        <v>414</v>
      </c>
      <c r="B28" s="920" t="n">
        <v>1</v>
      </c>
      <c r="C28" s="922" t="n">
        <v>1071</v>
      </c>
      <c r="D28" s="922" t="n">
        <v>17</v>
      </c>
      <c r="E28" s="922" t="n">
        <v>9</v>
      </c>
      <c r="F28" s="922" t="n">
        <v>8</v>
      </c>
      <c r="G28" s="922" t="n">
        <v>5713</v>
      </c>
      <c r="H28" s="922" t="n">
        <v>803</v>
      </c>
      <c r="I28" s="530" t="s">
        <v>173</v>
      </c>
      <c r="J28" s="530" t="s">
        <v>173</v>
      </c>
      <c r="K28" s="530" t="s">
        <v>173</v>
      </c>
      <c r="L28" s="530" t="s">
        <v>173</v>
      </c>
      <c r="M28" s="530" t="s">
        <v>173</v>
      </c>
      <c r="N28" s="530" t="s">
        <v>173</v>
      </c>
      <c r="O28" s="530" t="s">
        <v>173</v>
      </c>
      <c r="P28" s="530" t="s">
        <v>173</v>
      </c>
      <c r="Q28" s="530" t="s">
        <v>173</v>
      </c>
      <c r="R28" s="530" t="s">
        <v>173</v>
      </c>
      <c r="S28" s="530" t="s">
        <v>173</v>
      </c>
      <c r="T28" s="530" t="s">
        <v>173</v>
      </c>
      <c r="U28" s="924" t="s">
        <v>143</v>
      </c>
      <c r="X28" s="916"/>
      <c r="Y28" s="916"/>
    </row>
    <row r="29" s="919" customFormat="true" ht="21" hidden="true" customHeight="true" outlineLevel="0" collapsed="false">
      <c r="A29" s="923" t="s">
        <v>415</v>
      </c>
      <c r="B29" s="530" t="s">
        <v>173</v>
      </c>
      <c r="C29" s="530" t="s">
        <v>173</v>
      </c>
      <c r="D29" s="530" t="s">
        <v>173</v>
      </c>
      <c r="E29" s="530" t="s">
        <v>173</v>
      </c>
      <c r="F29" s="530" t="s">
        <v>173</v>
      </c>
      <c r="G29" s="530" t="s">
        <v>173</v>
      </c>
      <c r="H29" s="530" t="s">
        <v>173</v>
      </c>
      <c r="I29" s="530" t="s">
        <v>173</v>
      </c>
      <c r="J29" s="530" t="s">
        <v>173</v>
      </c>
      <c r="K29" s="530" t="s">
        <v>173</v>
      </c>
      <c r="L29" s="530" t="s">
        <v>173</v>
      </c>
      <c r="M29" s="530" t="s">
        <v>173</v>
      </c>
      <c r="N29" s="530" t="s">
        <v>173</v>
      </c>
      <c r="O29" s="530" t="s">
        <v>173</v>
      </c>
      <c r="P29" s="530" t="s">
        <v>173</v>
      </c>
      <c r="Q29" s="530" t="s">
        <v>173</v>
      </c>
      <c r="R29" s="530" t="s">
        <v>173</v>
      </c>
      <c r="S29" s="530" t="s">
        <v>173</v>
      </c>
      <c r="T29" s="530" t="s">
        <v>173</v>
      </c>
      <c r="U29" s="924" t="s">
        <v>145</v>
      </c>
      <c r="X29" s="916"/>
      <c r="Y29" s="916"/>
    </row>
    <row r="30" s="919" customFormat="true" ht="21" hidden="true" customHeight="true" outlineLevel="0" collapsed="false">
      <c r="A30" s="923" t="s">
        <v>416</v>
      </c>
      <c r="B30" s="920" t="n">
        <v>1</v>
      </c>
      <c r="C30" s="922" t="n">
        <v>4897</v>
      </c>
      <c r="D30" s="922" t="n">
        <v>104</v>
      </c>
      <c r="E30" s="922" t="n">
        <v>62</v>
      </c>
      <c r="F30" s="922" t="n">
        <v>42</v>
      </c>
      <c r="G30" s="922" t="n">
        <v>16052</v>
      </c>
      <c r="H30" s="922" t="n">
        <v>4031</v>
      </c>
      <c r="I30" s="530" t="s">
        <v>173</v>
      </c>
      <c r="J30" s="922" t="n">
        <v>8366</v>
      </c>
      <c r="K30" s="530" t="s">
        <v>173</v>
      </c>
      <c r="L30" s="530" t="s">
        <v>173</v>
      </c>
      <c r="M30" s="530" t="s">
        <v>173</v>
      </c>
      <c r="N30" s="530" t="s">
        <v>173</v>
      </c>
      <c r="O30" s="530" t="s">
        <v>173</v>
      </c>
      <c r="P30" s="530" t="s">
        <v>173</v>
      </c>
      <c r="Q30" s="530" t="s">
        <v>173</v>
      </c>
      <c r="R30" s="530" t="s">
        <v>173</v>
      </c>
      <c r="S30" s="530" t="s">
        <v>173</v>
      </c>
      <c r="T30" s="530" t="s">
        <v>173</v>
      </c>
      <c r="U30" s="924" t="s">
        <v>147</v>
      </c>
      <c r="X30" s="916"/>
      <c r="Y30" s="916"/>
    </row>
    <row r="31" s="919" customFormat="true" ht="21" hidden="true" customHeight="true" outlineLevel="0" collapsed="false">
      <c r="A31" s="923" t="s">
        <v>417</v>
      </c>
      <c r="B31" s="530" t="s">
        <v>173</v>
      </c>
      <c r="C31" s="530" t="s">
        <v>173</v>
      </c>
      <c r="D31" s="530" t="s">
        <v>173</v>
      </c>
      <c r="E31" s="530" t="s">
        <v>173</v>
      </c>
      <c r="F31" s="530" t="s">
        <v>173</v>
      </c>
      <c r="G31" s="530" t="s">
        <v>173</v>
      </c>
      <c r="H31" s="530" t="s">
        <v>173</v>
      </c>
      <c r="I31" s="530" t="s">
        <v>173</v>
      </c>
      <c r="J31" s="530" t="s">
        <v>173</v>
      </c>
      <c r="K31" s="530" t="s">
        <v>173</v>
      </c>
      <c r="L31" s="530" t="s">
        <v>173</v>
      </c>
      <c r="M31" s="530" t="s">
        <v>173</v>
      </c>
      <c r="N31" s="530" t="s">
        <v>173</v>
      </c>
      <c r="O31" s="530" t="s">
        <v>173</v>
      </c>
      <c r="P31" s="530" t="s">
        <v>173</v>
      </c>
      <c r="Q31" s="530" t="s">
        <v>173</v>
      </c>
      <c r="R31" s="530" t="s">
        <v>173</v>
      </c>
      <c r="S31" s="530" t="s">
        <v>173</v>
      </c>
      <c r="T31" s="530" t="s">
        <v>173</v>
      </c>
      <c r="U31" s="924" t="s">
        <v>149</v>
      </c>
      <c r="X31" s="916"/>
      <c r="Y31" s="916"/>
    </row>
    <row r="32" s="919" customFormat="true" ht="21" hidden="true" customHeight="true" outlineLevel="0" collapsed="false">
      <c r="A32" s="923" t="s">
        <v>418</v>
      </c>
      <c r="B32" s="530" t="s">
        <v>173</v>
      </c>
      <c r="C32" s="530" t="s">
        <v>173</v>
      </c>
      <c r="D32" s="530" t="s">
        <v>173</v>
      </c>
      <c r="E32" s="530" t="s">
        <v>173</v>
      </c>
      <c r="F32" s="530" t="s">
        <v>173</v>
      </c>
      <c r="G32" s="530" t="s">
        <v>173</v>
      </c>
      <c r="H32" s="530" t="s">
        <v>173</v>
      </c>
      <c r="I32" s="530" t="s">
        <v>173</v>
      </c>
      <c r="J32" s="530" t="s">
        <v>173</v>
      </c>
      <c r="K32" s="530" t="s">
        <v>173</v>
      </c>
      <c r="L32" s="530" t="s">
        <v>173</v>
      </c>
      <c r="M32" s="530" t="s">
        <v>173</v>
      </c>
      <c r="N32" s="530" t="s">
        <v>173</v>
      </c>
      <c r="O32" s="530" t="s">
        <v>173</v>
      </c>
      <c r="P32" s="530" t="s">
        <v>173</v>
      </c>
      <c r="Q32" s="530" t="s">
        <v>173</v>
      </c>
      <c r="R32" s="530" t="s">
        <v>173</v>
      </c>
      <c r="S32" s="530" t="s">
        <v>173</v>
      </c>
      <c r="T32" s="530" t="s">
        <v>173</v>
      </c>
      <c r="U32" s="924" t="s">
        <v>151</v>
      </c>
      <c r="X32" s="916"/>
      <c r="Y32" s="916"/>
    </row>
    <row r="33" s="919" customFormat="true" ht="21" hidden="true" customHeight="true" outlineLevel="0" collapsed="false">
      <c r="A33" s="923" t="s">
        <v>419</v>
      </c>
      <c r="B33" s="530" t="s">
        <v>173</v>
      </c>
      <c r="C33" s="530" t="s">
        <v>173</v>
      </c>
      <c r="D33" s="530" t="s">
        <v>173</v>
      </c>
      <c r="E33" s="530" t="s">
        <v>173</v>
      </c>
      <c r="F33" s="530" t="s">
        <v>173</v>
      </c>
      <c r="G33" s="530" t="s">
        <v>173</v>
      </c>
      <c r="H33" s="530" t="s">
        <v>173</v>
      </c>
      <c r="I33" s="530" t="s">
        <v>173</v>
      </c>
      <c r="J33" s="530" t="s">
        <v>173</v>
      </c>
      <c r="K33" s="530" t="s">
        <v>173</v>
      </c>
      <c r="L33" s="530" t="s">
        <v>173</v>
      </c>
      <c r="M33" s="530" t="s">
        <v>173</v>
      </c>
      <c r="N33" s="530" t="s">
        <v>173</v>
      </c>
      <c r="O33" s="530" t="s">
        <v>173</v>
      </c>
      <c r="P33" s="530" t="s">
        <v>173</v>
      </c>
      <c r="Q33" s="530" t="s">
        <v>173</v>
      </c>
      <c r="R33" s="530" t="s">
        <v>173</v>
      </c>
      <c r="S33" s="530" t="s">
        <v>173</v>
      </c>
      <c r="T33" s="530" t="s">
        <v>173</v>
      </c>
      <c r="U33" s="924" t="s">
        <v>153</v>
      </c>
      <c r="X33" s="916"/>
      <c r="Y33" s="916"/>
    </row>
    <row r="34" s="880" customFormat="true" ht="21" hidden="true" customHeight="true" outlineLevel="0" collapsed="false">
      <c r="A34" s="925" t="s">
        <v>420</v>
      </c>
      <c r="B34" s="530" t="s">
        <v>173</v>
      </c>
      <c r="C34" s="530" t="s">
        <v>173</v>
      </c>
      <c r="D34" s="530" t="s">
        <v>173</v>
      </c>
      <c r="E34" s="530" t="s">
        <v>173</v>
      </c>
      <c r="F34" s="530" t="s">
        <v>173</v>
      </c>
      <c r="G34" s="530" t="s">
        <v>173</v>
      </c>
      <c r="H34" s="530" t="s">
        <v>173</v>
      </c>
      <c r="I34" s="530" t="s">
        <v>173</v>
      </c>
      <c r="J34" s="530" t="s">
        <v>173</v>
      </c>
      <c r="K34" s="530" t="s">
        <v>173</v>
      </c>
      <c r="L34" s="530" t="s">
        <v>173</v>
      </c>
      <c r="M34" s="530" t="s">
        <v>173</v>
      </c>
      <c r="N34" s="530" t="s">
        <v>173</v>
      </c>
      <c r="O34" s="530" t="s">
        <v>173</v>
      </c>
      <c r="P34" s="530" t="s">
        <v>173</v>
      </c>
      <c r="Q34" s="530" t="s">
        <v>173</v>
      </c>
      <c r="R34" s="530" t="s">
        <v>173</v>
      </c>
      <c r="S34" s="530" t="s">
        <v>173</v>
      </c>
      <c r="T34" s="530" t="s">
        <v>173</v>
      </c>
      <c r="U34" s="924" t="s">
        <v>155</v>
      </c>
    </row>
    <row r="35" s="919" customFormat="true" ht="21" hidden="true" customHeight="true" outlineLevel="0" collapsed="false">
      <c r="A35" s="926" t="n">
        <v>2008</v>
      </c>
      <c r="B35" s="927" t="n">
        <v>8</v>
      </c>
      <c r="C35" s="927" t="n">
        <v>17170</v>
      </c>
      <c r="D35" s="927" t="n">
        <v>268</v>
      </c>
      <c r="E35" s="927" t="n">
        <v>170</v>
      </c>
      <c r="F35" s="927" t="n">
        <v>98</v>
      </c>
      <c r="G35" s="927" t="n">
        <v>98813</v>
      </c>
      <c r="H35" s="927" t="n">
        <v>34835</v>
      </c>
      <c r="I35" s="927" t="n">
        <v>26118</v>
      </c>
      <c r="J35" s="927" t="n">
        <v>35867</v>
      </c>
      <c r="K35" s="927" t="n">
        <v>745</v>
      </c>
      <c r="L35" s="927" t="n">
        <v>153</v>
      </c>
      <c r="M35" s="927" t="n">
        <v>25521</v>
      </c>
      <c r="N35" s="927" t="n">
        <v>1980</v>
      </c>
      <c r="O35" s="927" t="n">
        <v>372605</v>
      </c>
      <c r="P35" s="927" t="n">
        <v>315137</v>
      </c>
      <c r="Q35" s="927" t="n">
        <v>57468</v>
      </c>
      <c r="R35" s="927" t="n">
        <v>554922</v>
      </c>
      <c r="S35" s="927" t="n">
        <v>515686</v>
      </c>
      <c r="T35" s="927" t="n">
        <v>39236</v>
      </c>
      <c r="U35" s="918" t="n">
        <v>2008</v>
      </c>
    </row>
    <row r="36" s="919" customFormat="true" ht="21" hidden="false" customHeight="true" outlineLevel="0" collapsed="false">
      <c r="A36" s="926" t="n">
        <v>2010</v>
      </c>
      <c r="B36" s="927" t="n">
        <f aca="false">SUM(B37:B52)</f>
        <v>8</v>
      </c>
      <c r="C36" s="927" t="n">
        <f aca="false">SUM(C37:C52)</f>
        <v>17714</v>
      </c>
      <c r="D36" s="927" t="n">
        <f aca="false">SUM(E36:F36)</f>
        <v>263</v>
      </c>
      <c r="E36" s="927" t="n">
        <f aca="false">SUM(E37:E52)</f>
        <v>162</v>
      </c>
      <c r="F36" s="927" t="n">
        <f aca="false">SUM(F37:F52)</f>
        <v>101</v>
      </c>
      <c r="G36" s="927" t="n">
        <f aca="false">SUM(G37:G52)</f>
        <v>43814</v>
      </c>
      <c r="H36" s="927" t="n">
        <f aca="false">SUM(H37:H52)</f>
        <v>41123</v>
      </c>
      <c r="I36" s="927" t="n">
        <f aca="false">SUM(I37:I52)</f>
        <v>29704</v>
      </c>
      <c r="J36" s="927" t="n">
        <f aca="false">SUM(J37:J52)</f>
        <v>4115</v>
      </c>
      <c r="K36" s="927" t="n">
        <f aca="false">SUM(K37:K52)</f>
        <v>830</v>
      </c>
      <c r="L36" s="927" t="n">
        <f aca="false">SUM(L37:L52)</f>
        <v>155</v>
      </c>
      <c r="M36" s="927" t="n">
        <f aca="false">SUM(M37:M52)</f>
        <v>39062</v>
      </c>
      <c r="N36" s="927" t="n">
        <f aca="false">SUM(N37:N52)</f>
        <v>1982</v>
      </c>
      <c r="O36" s="927" t="n">
        <f aca="false">SUM(O37:O52)</f>
        <v>407939</v>
      </c>
      <c r="P36" s="927" t="n">
        <f aca="false">SUM(P37:P52)</f>
        <v>357234</v>
      </c>
      <c r="Q36" s="927" t="n">
        <f aca="false">SUM(Q37:Q52)</f>
        <v>50705</v>
      </c>
      <c r="R36" s="927" t="n">
        <f aca="false">SUM(R37:R52)</f>
        <v>580822</v>
      </c>
      <c r="S36" s="927" t="n">
        <f aca="false">SUM(S37:S52)</f>
        <v>539739</v>
      </c>
      <c r="T36" s="927" t="n">
        <f aca="false">SUM(T37:T52)</f>
        <v>41083</v>
      </c>
      <c r="U36" s="918" t="n">
        <v>2010</v>
      </c>
      <c r="X36" s="928"/>
      <c r="AC36" s="928"/>
    </row>
    <row r="37" s="919" customFormat="true" ht="21" hidden="true" customHeight="true" outlineLevel="0" collapsed="false">
      <c r="A37" s="929" t="s">
        <v>405</v>
      </c>
      <c r="B37" s="930" t="n">
        <v>1</v>
      </c>
      <c r="C37" s="930" t="n">
        <v>3435</v>
      </c>
      <c r="D37" s="930" t="n">
        <f aca="false">SUM(E37:F37)</f>
        <v>45</v>
      </c>
      <c r="E37" s="930" t="n">
        <v>29</v>
      </c>
      <c r="F37" s="930" t="n">
        <v>16</v>
      </c>
      <c r="G37" s="930" t="n">
        <v>11431</v>
      </c>
      <c r="H37" s="930" t="n">
        <v>7870</v>
      </c>
      <c r="I37" s="851" t="n">
        <v>3587</v>
      </c>
      <c r="J37" s="851" t="n">
        <v>0</v>
      </c>
      <c r="K37" s="851" t="n">
        <v>98</v>
      </c>
      <c r="L37" s="851" t="n">
        <v>9</v>
      </c>
      <c r="M37" s="851" t="n">
        <v>7063</v>
      </c>
      <c r="N37" s="851" t="n">
        <v>446</v>
      </c>
      <c r="O37" s="851" t="n">
        <f aca="false">SUM(P37:Q37)</f>
        <v>74585</v>
      </c>
      <c r="P37" s="851" t="n">
        <v>64186</v>
      </c>
      <c r="Q37" s="851" t="n">
        <v>10399</v>
      </c>
      <c r="R37" s="851" t="n">
        <f aca="false">SUM(S37:T37)</f>
        <v>107335</v>
      </c>
      <c r="S37" s="851" t="n">
        <v>100397</v>
      </c>
      <c r="T37" s="851" t="n">
        <v>6938</v>
      </c>
      <c r="U37" s="924" t="s">
        <v>532</v>
      </c>
      <c r="X37" s="916"/>
      <c r="Y37" s="916"/>
    </row>
    <row r="38" s="919" customFormat="true" ht="21" hidden="true" customHeight="true" outlineLevel="0" collapsed="false">
      <c r="A38" s="929" t="s">
        <v>406</v>
      </c>
      <c r="B38" s="851" t="n">
        <v>0</v>
      </c>
      <c r="C38" s="851" t="n">
        <v>0</v>
      </c>
      <c r="D38" s="930" t="n">
        <f aca="false">SUM(E38:F38)</f>
        <v>0</v>
      </c>
      <c r="E38" s="851" t="n">
        <v>0</v>
      </c>
      <c r="F38" s="851" t="n">
        <v>0</v>
      </c>
      <c r="G38" s="851" t="n">
        <v>0</v>
      </c>
      <c r="H38" s="851" t="n">
        <v>0</v>
      </c>
      <c r="I38" s="851" t="n">
        <v>0</v>
      </c>
      <c r="J38" s="851" t="n">
        <v>0</v>
      </c>
      <c r="K38" s="851" t="n">
        <v>0</v>
      </c>
      <c r="L38" s="851" t="n">
        <v>0</v>
      </c>
      <c r="M38" s="851" t="n">
        <v>0</v>
      </c>
      <c r="N38" s="851" t="n">
        <v>0</v>
      </c>
      <c r="O38" s="851" t="n">
        <f aca="false">SUM(P38:Q38)</f>
        <v>0</v>
      </c>
      <c r="P38" s="851" t="n">
        <v>0</v>
      </c>
      <c r="Q38" s="851" t="n">
        <v>0</v>
      </c>
      <c r="R38" s="851" t="n">
        <f aca="false">SUM(S38:T38)</f>
        <v>0</v>
      </c>
      <c r="S38" s="851" t="n">
        <v>0</v>
      </c>
      <c r="T38" s="851" t="n">
        <v>0</v>
      </c>
      <c r="U38" s="924" t="s">
        <v>127</v>
      </c>
      <c r="X38" s="916"/>
      <c r="Y38" s="916"/>
    </row>
    <row r="39" s="919" customFormat="true" ht="21" hidden="true" customHeight="true" outlineLevel="0" collapsed="false">
      <c r="A39" s="929" t="s">
        <v>407</v>
      </c>
      <c r="B39" s="851" t="n">
        <v>0</v>
      </c>
      <c r="C39" s="851" t="n">
        <v>0</v>
      </c>
      <c r="D39" s="930" t="n">
        <f aca="false">SUM(E39:F39)</f>
        <v>0</v>
      </c>
      <c r="E39" s="851" t="n">
        <v>0</v>
      </c>
      <c r="F39" s="851" t="n">
        <v>0</v>
      </c>
      <c r="G39" s="851" t="n">
        <v>0</v>
      </c>
      <c r="H39" s="851" t="n">
        <v>0</v>
      </c>
      <c r="I39" s="851" t="n">
        <v>0</v>
      </c>
      <c r="J39" s="851" t="n">
        <v>0</v>
      </c>
      <c r="K39" s="851" t="n">
        <v>0</v>
      </c>
      <c r="L39" s="851" t="n">
        <v>0</v>
      </c>
      <c r="M39" s="851" t="n">
        <v>0</v>
      </c>
      <c r="N39" s="851" t="n">
        <v>0</v>
      </c>
      <c r="O39" s="851" t="n">
        <f aca="false">SUM(P39:Q39)</f>
        <v>0</v>
      </c>
      <c r="P39" s="851" t="n">
        <v>0</v>
      </c>
      <c r="Q39" s="851" t="n">
        <v>0</v>
      </c>
      <c r="R39" s="851" t="n">
        <f aca="false">SUM(S39:T39)</f>
        <v>0</v>
      </c>
      <c r="S39" s="851" t="n">
        <v>0</v>
      </c>
      <c r="T39" s="851" t="n">
        <v>0</v>
      </c>
      <c r="U39" s="924" t="s">
        <v>129</v>
      </c>
      <c r="X39" s="916"/>
      <c r="Y39" s="916"/>
    </row>
    <row r="40" s="919" customFormat="true" ht="21" hidden="true" customHeight="true" outlineLevel="0" collapsed="false">
      <c r="A40" s="929" t="s">
        <v>408</v>
      </c>
      <c r="B40" s="930" t="n">
        <v>1</v>
      </c>
      <c r="C40" s="930" t="n">
        <v>1453</v>
      </c>
      <c r="D40" s="930" t="n">
        <f aca="false">SUM(E40:F40)</f>
        <v>23</v>
      </c>
      <c r="E40" s="930" t="n">
        <v>16</v>
      </c>
      <c r="F40" s="930" t="n">
        <v>7</v>
      </c>
      <c r="G40" s="930" t="n">
        <v>3766</v>
      </c>
      <c r="H40" s="930" t="n">
        <v>1380</v>
      </c>
      <c r="I40" s="851" t="n">
        <v>501</v>
      </c>
      <c r="J40" s="930" t="n">
        <v>3939</v>
      </c>
      <c r="K40" s="851" t="n">
        <v>98</v>
      </c>
      <c r="L40" s="851" t="n">
        <v>0</v>
      </c>
      <c r="M40" s="851" t="n">
        <v>1546</v>
      </c>
      <c r="N40" s="851" t="n">
        <v>104</v>
      </c>
      <c r="O40" s="851" t="n">
        <f aca="false">SUM(P40:Q40)</f>
        <v>38243</v>
      </c>
      <c r="P40" s="851" t="n">
        <v>34678</v>
      </c>
      <c r="Q40" s="851" t="n">
        <v>3565</v>
      </c>
      <c r="R40" s="851" t="n">
        <f aca="false">SUM(S40:T40)</f>
        <v>45545</v>
      </c>
      <c r="S40" s="851" t="n">
        <v>42581</v>
      </c>
      <c r="T40" s="851" t="n">
        <v>2964</v>
      </c>
      <c r="U40" s="924" t="s">
        <v>131</v>
      </c>
      <c r="X40" s="916"/>
      <c r="Y40" s="916"/>
    </row>
    <row r="41" s="919" customFormat="true" ht="21" hidden="true" customHeight="true" outlineLevel="0" collapsed="false">
      <c r="A41" s="929" t="s">
        <v>409</v>
      </c>
      <c r="B41" s="930" t="n">
        <v>1</v>
      </c>
      <c r="C41" s="930" t="n">
        <v>1720</v>
      </c>
      <c r="D41" s="930" t="n">
        <f aca="false">SUM(E41:F41)</f>
        <v>19</v>
      </c>
      <c r="E41" s="930" t="n">
        <v>12</v>
      </c>
      <c r="F41" s="930" t="n">
        <v>7</v>
      </c>
      <c r="G41" s="930" t="n">
        <v>12058</v>
      </c>
      <c r="H41" s="930" t="n">
        <v>3880</v>
      </c>
      <c r="I41" s="851" t="n">
        <v>611</v>
      </c>
      <c r="J41" s="851" t="n">
        <v>176</v>
      </c>
      <c r="K41" s="851" t="n">
        <v>86</v>
      </c>
      <c r="L41" s="851" t="n">
        <v>0</v>
      </c>
      <c r="M41" s="851" t="n">
        <v>1987</v>
      </c>
      <c r="N41" s="851" t="n">
        <v>103</v>
      </c>
      <c r="O41" s="851" t="n">
        <f aca="false">SUM(P41:Q41)</f>
        <v>35646</v>
      </c>
      <c r="P41" s="851" t="n">
        <v>29716</v>
      </c>
      <c r="Q41" s="851" t="n">
        <v>5930</v>
      </c>
      <c r="R41" s="851" t="n">
        <f aca="false">SUM(S41:T41)</f>
        <v>40106</v>
      </c>
      <c r="S41" s="851" t="n">
        <v>37793</v>
      </c>
      <c r="T41" s="851" t="n">
        <v>2313</v>
      </c>
      <c r="U41" s="924" t="s">
        <v>133</v>
      </c>
      <c r="X41" s="916"/>
      <c r="Y41" s="916"/>
    </row>
    <row r="42" s="919" customFormat="true" ht="21" hidden="true" customHeight="true" outlineLevel="0" collapsed="false">
      <c r="A42" s="929" t="s">
        <v>410</v>
      </c>
      <c r="B42" s="930" t="n">
        <v>1</v>
      </c>
      <c r="C42" s="930" t="n">
        <v>1407</v>
      </c>
      <c r="D42" s="930" t="n">
        <f aca="false">SUM(E42:F42)</f>
        <v>20</v>
      </c>
      <c r="E42" s="930" t="n">
        <v>14</v>
      </c>
      <c r="F42" s="930" t="n">
        <v>6</v>
      </c>
      <c r="G42" s="930" t="n">
        <v>3825</v>
      </c>
      <c r="H42" s="930" t="n">
        <v>4463</v>
      </c>
      <c r="I42" s="851" t="n">
        <v>1223</v>
      </c>
      <c r="J42" s="851" t="n">
        <v>0</v>
      </c>
      <c r="K42" s="851" t="n">
        <v>61</v>
      </c>
      <c r="L42" s="851" t="n">
        <v>36</v>
      </c>
      <c r="M42" s="851" t="n">
        <v>2651</v>
      </c>
      <c r="N42" s="851" t="n">
        <v>106</v>
      </c>
      <c r="O42" s="851" t="n">
        <f aca="false">SUM(P42:Q42)</f>
        <v>33944</v>
      </c>
      <c r="P42" s="851" t="n">
        <v>29029</v>
      </c>
      <c r="Q42" s="851" t="n">
        <v>4915</v>
      </c>
      <c r="R42" s="851" t="n">
        <f aca="false">SUM(S42:T42)</f>
        <v>39801</v>
      </c>
      <c r="S42" s="851" t="n">
        <v>37973</v>
      </c>
      <c r="T42" s="851" t="n">
        <v>1828</v>
      </c>
      <c r="U42" s="924" t="s">
        <v>135</v>
      </c>
      <c r="X42" s="916"/>
      <c r="Y42" s="916"/>
    </row>
    <row r="43" s="919" customFormat="true" ht="21" hidden="true" customHeight="true" outlineLevel="0" collapsed="false">
      <c r="A43" s="929" t="s">
        <v>411</v>
      </c>
      <c r="B43" s="930" t="n">
        <v>1</v>
      </c>
      <c r="C43" s="930" t="n">
        <v>1343</v>
      </c>
      <c r="D43" s="930" t="n">
        <f aca="false">SUM(E43:F43)</f>
        <v>18</v>
      </c>
      <c r="E43" s="930" t="n">
        <v>13</v>
      </c>
      <c r="F43" s="930" t="n">
        <v>5</v>
      </c>
      <c r="G43" s="930" t="n">
        <v>4321</v>
      </c>
      <c r="H43" s="930" t="n">
        <v>2621</v>
      </c>
      <c r="I43" s="851" t="n">
        <v>465</v>
      </c>
      <c r="J43" s="851" t="n">
        <v>0</v>
      </c>
      <c r="K43" s="851" t="n">
        <v>111</v>
      </c>
      <c r="L43" s="851" t="n">
        <v>109</v>
      </c>
      <c r="M43" s="851" t="n">
        <v>2571</v>
      </c>
      <c r="N43" s="851" t="n">
        <v>246</v>
      </c>
      <c r="O43" s="851" t="n">
        <f aca="false">SUM(P43:Q43)</f>
        <v>20978</v>
      </c>
      <c r="P43" s="851" t="n">
        <v>16731</v>
      </c>
      <c r="Q43" s="851" t="n">
        <v>4247</v>
      </c>
      <c r="R43" s="851" t="n">
        <f aca="false">SUM(S43:T43)</f>
        <v>30903</v>
      </c>
      <c r="S43" s="851" t="n">
        <v>28670</v>
      </c>
      <c r="T43" s="851" t="n">
        <v>2233</v>
      </c>
      <c r="U43" s="924" t="s">
        <v>137</v>
      </c>
      <c r="X43" s="916"/>
      <c r="Y43" s="916"/>
    </row>
    <row r="44" s="919" customFormat="true" ht="21" hidden="true" customHeight="true" outlineLevel="0" collapsed="false">
      <c r="A44" s="929" t="s">
        <v>533</v>
      </c>
      <c r="B44" s="930" t="n">
        <v>1</v>
      </c>
      <c r="C44" s="930" t="n">
        <v>1791</v>
      </c>
      <c r="D44" s="930" t="n">
        <f aca="false">SUM(E44:F44)</f>
        <v>18</v>
      </c>
      <c r="E44" s="930" t="n">
        <v>12</v>
      </c>
      <c r="F44" s="930" t="n">
        <v>6</v>
      </c>
      <c r="G44" s="930" t="n">
        <v>1587</v>
      </c>
      <c r="H44" s="930" t="n">
        <v>5481</v>
      </c>
      <c r="I44" s="851" t="n">
        <v>574</v>
      </c>
      <c r="J44" s="930" t="n">
        <v>0</v>
      </c>
      <c r="K44" s="851" t="n">
        <v>113</v>
      </c>
      <c r="L44" s="851" t="n">
        <v>1</v>
      </c>
      <c r="M44" s="851" t="n">
        <v>1515</v>
      </c>
      <c r="N44" s="851" t="n">
        <v>319</v>
      </c>
      <c r="O44" s="851" t="n">
        <f aca="false">SUM(P44:Q44)</f>
        <v>29339</v>
      </c>
      <c r="P44" s="851" t="n">
        <v>20989</v>
      </c>
      <c r="Q44" s="851" t="n">
        <v>8350</v>
      </c>
      <c r="R44" s="851" t="n">
        <f aca="false">SUM(S44:T44)</f>
        <v>39797</v>
      </c>
      <c r="S44" s="851" t="n">
        <v>35754</v>
      </c>
      <c r="T44" s="851" t="n">
        <v>4043</v>
      </c>
      <c r="U44" s="924" t="s">
        <v>139</v>
      </c>
      <c r="X44" s="916"/>
      <c r="Y44" s="916"/>
    </row>
    <row r="45" s="919" customFormat="true" ht="21" hidden="true" customHeight="true" outlineLevel="0" collapsed="false">
      <c r="A45" s="929" t="s">
        <v>413</v>
      </c>
      <c r="B45" s="930" t="n">
        <v>1</v>
      </c>
      <c r="C45" s="930" t="n">
        <v>1210</v>
      </c>
      <c r="D45" s="930" t="n">
        <f aca="false">SUM(E45:F45)</f>
        <v>15</v>
      </c>
      <c r="E45" s="930" t="n">
        <v>9</v>
      </c>
      <c r="F45" s="930" t="n">
        <v>6</v>
      </c>
      <c r="G45" s="930" t="n">
        <v>1164</v>
      </c>
      <c r="H45" s="930" t="n">
        <v>2513</v>
      </c>
      <c r="I45" s="851" t="n">
        <v>495</v>
      </c>
      <c r="J45" s="930" t="n">
        <v>0</v>
      </c>
      <c r="K45" s="851" t="n">
        <v>76</v>
      </c>
      <c r="L45" s="851" t="n">
        <v>0</v>
      </c>
      <c r="M45" s="851" t="n">
        <v>1724</v>
      </c>
      <c r="N45" s="851" t="n">
        <v>194</v>
      </c>
      <c r="O45" s="851" t="n">
        <f aca="false">SUM(P45:Q45)</f>
        <v>33743</v>
      </c>
      <c r="P45" s="851" t="n">
        <v>29560</v>
      </c>
      <c r="Q45" s="851" t="n">
        <v>4183</v>
      </c>
      <c r="R45" s="851" t="n">
        <f aca="false">SUM(S45:T45)</f>
        <v>45323</v>
      </c>
      <c r="S45" s="851" t="n">
        <v>40881</v>
      </c>
      <c r="T45" s="851" t="n">
        <v>4442</v>
      </c>
      <c r="U45" s="924" t="s">
        <v>141</v>
      </c>
      <c r="X45" s="916"/>
      <c r="Y45" s="916"/>
    </row>
    <row r="46" s="919" customFormat="true" ht="21" hidden="true" customHeight="true" outlineLevel="0" collapsed="false">
      <c r="A46" s="929" t="s">
        <v>414</v>
      </c>
      <c r="B46" s="851" t="n">
        <v>0</v>
      </c>
      <c r="C46" s="851" t="n">
        <v>0</v>
      </c>
      <c r="D46" s="930" t="n">
        <f aca="false">SUM(E46:F46)</f>
        <v>0</v>
      </c>
      <c r="E46" s="851" t="n">
        <v>0</v>
      </c>
      <c r="F46" s="851" t="n">
        <v>0</v>
      </c>
      <c r="G46" s="851" t="n">
        <v>0</v>
      </c>
      <c r="H46" s="851" t="n">
        <v>0</v>
      </c>
      <c r="I46" s="851" t="n">
        <v>0</v>
      </c>
      <c r="J46" s="851" t="n">
        <v>0</v>
      </c>
      <c r="K46" s="851" t="n">
        <v>0</v>
      </c>
      <c r="L46" s="851" t="n">
        <v>0</v>
      </c>
      <c r="M46" s="851" t="n">
        <v>0</v>
      </c>
      <c r="N46" s="851" t="n">
        <v>0</v>
      </c>
      <c r="O46" s="851" t="n">
        <f aca="false">SUM(P46:Q46)</f>
        <v>0</v>
      </c>
      <c r="P46" s="851" t="n">
        <v>0</v>
      </c>
      <c r="Q46" s="851" t="n">
        <v>0</v>
      </c>
      <c r="R46" s="851" t="n">
        <f aca="false">SUM(S46:T46)</f>
        <v>0</v>
      </c>
      <c r="S46" s="851" t="n">
        <v>0</v>
      </c>
      <c r="T46" s="851" t="n">
        <v>0</v>
      </c>
      <c r="U46" s="924" t="s">
        <v>143</v>
      </c>
      <c r="X46" s="916"/>
      <c r="Y46" s="916"/>
    </row>
    <row r="47" s="919" customFormat="true" ht="21" hidden="true" customHeight="true" outlineLevel="0" collapsed="false">
      <c r="A47" s="929" t="s">
        <v>415</v>
      </c>
      <c r="B47" s="851" t="n">
        <v>0</v>
      </c>
      <c r="C47" s="851" t="n">
        <v>0</v>
      </c>
      <c r="D47" s="930" t="n">
        <f aca="false">SUM(E47:F47)</f>
        <v>0</v>
      </c>
      <c r="E47" s="851" t="n">
        <v>0</v>
      </c>
      <c r="F47" s="851" t="n">
        <v>0</v>
      </c>
      <c r="G47" s="851" t="n">
        <v>0</v>
      </c>
      <c r="H47" s="851" t="n">
        <v>0</v>
      </c>
      <c r="I47" s="851" t="n">
        <v>0</v>
      </c>
      <c r="J47" s="851" t="n">
        <v>0</v>
      </c>
      <c r="K47" s="851" t="n">
        <v>0</v>
      </c>
      <c r="L47" s="851" t="n">
        <v>0</v>
      </c>
      <c r="M47" s="851" t="n">
        <v>0</v>
      </c>
      <c r="N47" s="851" t="n">
        <v>0</v>
      </c>
      <c r="O47" s="851" t="n">
        <f aca="false">SUM(P47:Q47)</f>
        <v>0</v>
      </c>
      <c r="P47" s="851" t="n">
        <v>0</v>
      </c>
      <c r="Q47" s="851" t="n">
        <v>0</v>
      </c>
      <c r="R47" s="851" t="n">
        <f aca="false">SUM(S47:T47)</f>
        <v>0</v>
      </c>
      <c r="S47" s="851" t="n">
        <v>0</v>
      </c>
      <c r="T47" s="851" t="n">
        <v>0</v>
      </c>
      <c r="U47" s="924" t="s">
        <v>145</v>
      </c>
      <c r="X47" s="916"/>
      <c r="Y47" s="916"/>
    </row>
    <row r="48" s="919" customFormat="true" ht="21" hidden="true" customHeight="true" outlineLevel="0" collapsed="false">
      <c r="A48" s="929" t="s">
        <v>481</v>
      </c>
      <c r="B48" s="930" t="n">
        <v>1</v>
      </c>
      <c r="C48" s="930" t="n">
        <v>5355</v>
      </c>
      <c r="D48" s="930" t="n">
        <f aca="false">SUM(E48:F48)</f>
        <v>105</v>
      </c>
      <c r="E48" s="930" t="n">
        <v>57</v>
      </c>
      <c r="F48" s="930" t="n">
        <v>48</v>
      </c>
      <c r="G48" s="930" t="n">
        <v>5662</v>
      </c>
      <c r="H48" s="930" t="n">
        <v>12915</v>
      </c>
      <c r="I48" s="851" t="n">
        <v>22248</v>
      </c>
      <c r="J48" s="930" t="n">
        <v>0</v>
      </c>
      <c r="K48" s="851" t="n">
        <v>187</v>
      </c>
      <c r="L48" s="851" t="n">
        <v>0</v>
      </c>
      <c r="M48" s="851" t="n">
        <v>20005</v>
      </c>
      <c r="N48" s="851" t="n">
        <v>464</v>
      </c>
      <c r="O48" s="851" t="n">
        <f aca="false">SUM(P48:Q48)</f>
        <v>141461</v>
      </c>
      <c r="P48" s="851" t="n">
        <v>132345</v>
      </c>
      <c r="Q48" s="851" t="n">
        <v>9116</v>
      </c>
      <c r="R48" s="851" t="n">
        <f aca="false">SUM(S48:T48)</f>
        <v>232012</v>
      </c>
      <c r="S48" s="851" t="n">
        <v>215690</v>
      </c>
      <c r="T48" s="851" t="n">
        <v>16322</v>
      </c>
      <c r="U48" s="924" t="s">
        <v>147</v>
      </c>
      <c r="X48" s="916"/>
      <c r="Y48" s="916"/>
    </row>
    <row r="49" s="919" customFormat="true" ht="21" hidden="true" customHeight="true" outlineLevel="0" collapsed="false">
      <c r="A49" s="929" t="s">
        <v>482</v>
      </c>
      <c r="B49" s="851" t="n">
        <v>0</v>
      </c>
      <c r="C49" s="851" t="n">
        <v>0</v>
      </c>
      <c r="D49" s="930" t="n">
        <f aca="false">SUM(E49:F49)</f>
        <v>0</v>
      </c>
      <c r="E49" s="851" t="n">
        <v>0</v>
      </c>
      <c r="F49" s="851" t="n">
        <v>0</v>
      </c>
      <c r="G49" s="851" t="n">
        <v>0</v>
      </c>
      <c r="H49" s="851" t="n">
        <v>0</v>
      </c>
      <c r="I49" s="851" t="n">
        <v>0</v>
      </c>
      <c r="J49" s="851" t="n">
        <v>0</v>
      </c>
      <c r="K49" s="851" t="n">
        <v>0</v>
      </c>
      <c r="L49" s="851" t="n">
        <v>0</v>
      </c>
      <c r="M49" s="851" t="n">
        <v>0</v>
      </c>
      <c r="N49" s="851" t="n">
        <v>0</v>
      </c>
      <c r="O49" s="851" t="s">
        <v>173</v>
      </c>
      <c r="P49" s="851" t="n">
        <v>0</v>
      </c>
      <c r="Q49" s="851" t="n">
        <v>0</v>
      </c>
      <c r="R49" s="851" t="n">
        <f aca="false">SUM(S49:T49)</f>
        <v>0</v>
      </c>
      <c r="S49" s="851" t="n">
        <v>0</v>
      </c>
      <c r="T49" s="851" t="n">
        <v>0</v>
      </c>
      <c r="U49" s="924" t="s">
        <v>149</v>
      </c>
      <c r="X49" s="916"/>
      <c r="Y49" s="916"/>
    </row>
    <row r="50" s="919" customFormat="true" ht="21" hidden="true" customHeight="true" outlineLevel="0" collapsed="false">
      <c r="A50" s="929" t="s">
        <v>483</v>
      </c>
      <c r="B50" s="851" t="n">
        <v>0</v>
      </c>
      <c r="C50" s="851" t="n">
        <v>0</v>
      </c>
      <c r="D50" s="930" t="n">
        <f aca="false">SUM(E50:F50)</f>
        <v>0</v>
      </c>
      <c r="E50" s="851" t="n">
        <v>0</v>
      </c>
      <c r="F50" s="851" t="n">
        <v>0</v>
      </c>
      <c r="G50" s="851" t="n">
        <v>0</v>
      </c>
      <c r="H50" s="851" t="n">
        <v>0</v>
      </c>
      <c r="I50" s="851" t="n">
        <v>0</v>
      </c>
      <c r="J50" s="851" t="n">
        <v>0</v>
      </c>
      <c r="K50" s="851" t="n">
        <v>0</v>
      </c>
      <c r="L50" s="851" t="n">
        <v>0</v>
      </c>
      <c r="M50" s="851" t="n">
        <v>0</v>
      </c>
      <c r="N50" s="851" t="n">
        <v>0</v>
      </c>
      <c r="O50" s="851" t="s">
        <v>173</v>
      </c>
      <c r="P50" s="851" t="n">
        <v>0</v>
      </c>
      <c r="Q50" s="851" t="n">
        <v>0</v>
      </c>
      <c r="R50" s="851" t="n">
        <f aca="false">SUM(S50:T50)</f>
        <v>0</v>
      </c>
      <c r="S50" s="851" t="n">
        <v>0</v>
      </c>
      <c r="T50" s="851" t="n">
        <v>0</v>
      </c>
      <c r="U50" s="924" t="s">
        <v>151</v>
      </c>
      <c r="X50" s="916"/>
      <c r="Y50" s="916"/>
    </row>
    <row r="51" s="919" customFormat="true" ht="21" hidden="true" customHeight="true" outlineLevel="0" collapsed="false">
      <c r="A51" s="929" t="s">
        <v>484</v>
      </c>
      <c r="B51" s="851" t="n">
        <v>0</v>
      </c>
      <c r="C51" s="851" t="n">
        <v>0</v>
      </c>
      <c r="D51" s="930" t="n">
        <f aca="false">SUM(E51:F51)</f>
        <v>0</v>
      </c>
      <c r="E51" s="851" t="n">
        <v>0</v>
      </c>
      <c r="F51" s="851" t="n">
        <v>0</v>
      </c>
      <c r="G51" s="851" t="n">
        <v>0</v>
      </c>
      <c r="H51" s="851" t="n">
        <v>0</v>
      </c>
      <c r="I51" s="851" t="n">
        <v>0</v>
      </c>
      <c r="J51" s="851" t="n">
        <v>0</v>
      </c>
      <c r="K51" s="851" t="n">
        <v>0</v>
      </c>
      <c r="L51" s="851" t="n">
        <v>0</v>
      </c>
      <c r="M51" s="851" t="n">
        <v>0</v>
      </c>
      <c r="N51" s="851" t="n">
        <v>0</v>
      </c>
      <c r="O51" s="851" t="s">
        <v>173</v>
      </c>
      <c r="P51" s="851" t="n">
        <v>0</v>
      </c>
      <c r="Q51" s="851" t="n">
        <v>0</v>
      </c>
      <c r="R51" s="851" t="n">
        <f aca="false">SUM(S51:T51)</f>
        <v>0</v>
      </c>
      <c r="S51" s="851" t="n">
        <v>0</v>
      </c>
      <c r="T51" s="851" t="n">
        <v>0</v>
      </c>
      <c r="U51" s="924" t="s">
        <v>153</v>
      </c>
      <c r="X51" s="916"/>
      <c r="Y51" s="916"/>
    </row>
    <row r="52" s="880" customFormat="true" ht="21" hidden="true" customHeight="true" outlineLevel="0" collapsed="false">
      <c r="A52" s="931" t="s">
        <v>485</v>
      </c>
      <c r="B52" s="932" t="n">
        <v>0</v>
      </c>
      <c r="C52" s="932" t="n">
        <v>0</v>
      </c>
      <c r="D52" s="933" t="n">
        <f aca="false">SUM(E52:F52)</f>
        <v>0</v>
      </c>
      <c r="E52" s="932" t="n">
        <v>0</v>
      </c>
      <c r="F52" s="932" t="n">
        <v>0</v>
      </c>
      <c r="G52" s="932" t="n">
        <v>0</v>
      </c>
      <c r="H52" s="932" t="n">
        <v>0</v>
      </c>
      <c r="I52" s="932" t="n">
        <v>0</v>
      </c>
      <c r="J52" s="932" t="n">
        <v>0</v>
      </c>
      <c r="K52" s="932" t="n">
        <v>0</v>
      </c>
      <c r="L52" s="932" t="n">
        <v>0</v>
      </c>
      <c r="M52" s="932" t="n">
        <v>0</v>
      </c>
      <c r="N52" s="932" t="n">
        <v>0</v>
      </c>
      <c r="O52" s="932" t="s">
        <v>173</v>
      </c>
      <c r="P52" s="932" t="n">
        <v>0</v>
      </c>
      <c r="Q52" s="932" t="n">
        <v>0</v>
      </c>
      <c r="R52" s="932" t="n">
        <f aca="false">SUM(S52:T52)</f>
        <v>0</v>
      </c>
      <c r="S52" s="932" t="n">
        <v>0</v>
      </c>
      <c r="T52" s="932" t="n">
        <v>0</v>
      </c>
      <c r="U52" s="934" t="s">
        <v>155</v>
      </c>
    </row>
    <row r="53" s="919" customFormat="true" ht="21" hidden="false" customHeight="true" outlineLevel="0" collapsed="false">
      <c r="A53" s="926" t="n">
        <v>2011</v>
      </c>
      <c r="B53" s="927" t="n">
        <v>8</v>
      </c>
      <c r="C53" s="927" t="n">
        <v>17813</v>
      </c>
      <c r="D53" s="927" t="n">
        <v>273</v>
      </c>
      <c r="E53" s="927" t="n">
        <v>166</v>
      </c>
      <c r="F53" s="927" t="n">
        <v>107</v>
      </c>
      <c r="G53" s="927" t="n">
        <v>53938</v>
      </c>
      <c r="H53" s="927" t="n">
        <v>46580</v>
      </c>
      <c r="I53" s="927" t="n">
        <v>9679</v>
      </c>
      <c r="J53" s="927" t="n">
        <v>14345</v>
      </c>
      <c r="K53" s="927" t="n">
        <v>642</v>
      </c>
      <c r="L53" s="927" t="n">
        <v>127</v>
      </c>
      <c r="M53" s="927" t="n">
        <v>8346</v>
      </c>
      <c r="N53" s="927" t="n">
        <v>1883</v>
      </c>
      <c r="O53" s="927" t="n">
        <v>365516</v>
      </c>
      <c r="P53" s="927" t="n">
        <v>369411</v>
      </c>
      <c r="Q53" s="927" t="n">
        <v>49518</v>
      </c>
      <c r="R53" s="927" t="n">
        <v>615660</v>
      </c>
      <c r="S53" s="927" t="n">
        <v>564097</v>
      </c>
      <c r="T53" s="927" t="n">
        <v>51563</v>
      </c>
      <c r="U53" s="918" t="n">
        <v>2011</v>
      </c>
      <c r="X53" s="928"/>
      <c r="AC53" s="928"/>
    </row>
    <row r="54" s="919" customFormat="true" ht="21" hidden="false" customHeight="true" outlineLevel="0" collapsed="false">
      <c r="A54" s="926" t="n">
        <v>2012</v>
      </c>
      <c r="B54" s="927" t="n">
        <f aca="false">SUM(B55:B70)</f>
        <v>7</v>
      </c>
      <c r="C54" s="927" t="n">
        <f aca="false">SUM(C55:C70)</f>
        <v>18201</v>
      </c>
      <c r="D54" s="927" t="n">
        <f aca="false">SUM(E54:F54)</f>
        <v>272</v>
      </c>
      <c r="E54" s="927" t="n">
        <f aca="false">SUM(E55:E70)</f>
        <v>175</v>
      </c>
      <c r="F54" s="927" t="n">
        <f aca="false">SUM(F55:F70)</f>
        <v>97</v>
      </c>
      <c r="G54" s="927" t="n">
        <f aca="false">SUM(G55:G70)</f>
        <v>35709</v>
      </c>
      <c r="H54" s="927" t="n">
        <f aca="false">SUM(H55:H70)</f>
        <v>51584</v>
      </c>
      <c r="I54" s="927" t="n">
        <f aca="false">SUM(I55:I70)</f>
        <v>36971</v>
      </c>
      <c r="J54" s="927" t="n">
        <f aca="false">SUM(J55:J70)</f>
        <v>4976</v>
      </c>
      <c r="K54" s="927" t="n">
        <f aca="false">SUM(K55:K70)</f>
        <v>209</v>
      </c>
      <c r="L54" s="927" t="n">
        <f aca="false">SUM(L55:L70)</f>
        <v>97</v>
      </c>
      <c r="M54" s="927" t="n">
        <f aca="false">SUM(M55:M70)</f>
        <v>39530</v>
      </c>
      <c r="N54" s="927" t="n">
        <f aca="false">SUM(N55:N70)</f>
        <v>1082</v>
      </c>
      <c r="O54" s="927" t="n">
        <f aca="false">SUM(O55:O70)</f>
        <v>420408</v>
      </c>
      <c r="P54" s="927" t="n">
        <f aca="false">SUM(P55:P70)</f>
        <v>372457</v>
      </c>
      <c r="Q54" s="927" t="n">
        <f aca="false">SUM(Q55:Q70)</f>
        <v>47951</v>
      </c>
      <c r="R54" s="927" t="n">
        <f aca="false">SUM(R55:R70)</f>
        <v>629725</v>
      </c>
      <c r="S54" s="927" t="n">
        <f aca="false">SUM(S55:S70)</f>
        <v>588319</v>
      </c>
      <c r="T54" s="927" t="n">
        <f aca="false">SUM(T55:T70)</f>
        <v>41406</v>
      </c>
      <c r="U54" s="918" t="n">
        <v>2012</v>
      </c>
      <c r="X54" s="928"/>
      <c r="AC54" s="928"/>
    </row>
    <row r="55" s="919" customFormat="true" ht="21" hidden="true" customHeight="true" outlineLevel="0" collapsed="false">
      <c r="A55" s="929" t="s">
        <v>405</v>
      </c>
      <c r="B55" s="935" t="n">
        <v>1</v>
      </c>
      <c r="C55" s="930" t="n">
        <v>3429</v>
      </c>
      <c r="D55" s="930" t="n">
        <f aca="false">SUM(E55:F55)</f>
        <v>47</v>
      </c>
      <c r="E55" s="930" t="n">
        <v>31</v>
      </c>
      <c r="F55" s="930" t="n">
        <v>16</v>
      </c>
      <c r="G55" s="930" t="n">
        <v>10054</v>
      </c>
      <c r="H55" s="930" t="n">
        <v>9381</v>
      </c>
      <c r="I55" s="930" t="n">
        <v>3697</v>
      </c>
      <c r="J55" s="930" t="n">
        <v>0</v>
      </c>
      <c r="K55" s="930" t="n">
        <v>29</v>
      </c>
      <c r="L55" s="930" t="n">
        <v>12</v>
      </c>
      <c r="M55" s="930" t="n">
        <v>7882</v>
      </c>
      <c r="N55" s="930" t="n">
        <v>180</v>
      </c>
      <c r="O55" s="851" t="n">
        <f aca="false">SUM(P55:Q55)</f>
        <v>72939</v>
      </c>
      <c r="P55" s="936" t="n">
        <v>63393</v>
      </c>
      <c r="Q55" s="936" t="n">
        <v>9546</v>
      </c>
      <c r="R55" s="851" t="n">
        <f aca="false">SUM(S55:T55)</f>
        <v>116933</v>
      </c>
      <c r="S55" s="936" t="n">
        <v>109816</v>
      </c>
      <c r="T55" s="937" t="n">
        <v>7117</v>
      </c>
      <c r="U55" s="918" t="n">
        <v>2012</v>
      </c>
      <c r="X55" s="916"/>
      <c r="Y55" s="916"/>
    </row>
    <row r="56" s="919" customFormat="true" ht="21" hidden="true" customHeight="true" outlineLevel="0" collapsed="false">
      <c r="A56" s="929" t="s">
        <v>406</v>
      </c>
      <c r="B56" s="938" t="n">
        <v>0</v>
      </c>
      <c r="C56" s="851" t="n">
        <v>0</v>
      </c>
      <c r="D56" s="930" t="n">
        <f aca="false">SUM(E56:F56)</f>
        <v>0</v>
      </c>
      <c r="E56" s="851" t="n">
        <v>0</v>
      </c>
      <c r="F56" s="851" t="n">
        <v>0</v>
      </c>
      <c r="G56" s="930" t="n">
        <v>0</v>
      </c>
      <c r="H56" s="930" t="n">
        <v>0</v>
      </c>
      <c r="I56" s="930" t="n">
        <v>0</v>
      </c>
      <c r="J56" s="930" t="n">
        <v>0</v>
      </c>
      <c r="K56" s="930" t="n">
        <v>0</v>
      </c>
      <c r="L56" s="930" t="n">
        <v>0</v>
      </c>
      <c r="M56" s="930" t="n">
        <v>0</v>
      </c>
      <c r="N56" s="930" t="n">
        <v>0</v>
      </c>
      <c r="O56" s="851" t="n">
        <f aca="false">SUM(P56:Q56)</f>
        <v>0</v>
      </c>
      <c r="P56" s="936" t="n">
        <v>0</v>
      </c>
      <c r="Q56" s="936" t="n">
        <v>0</v>
      </c>
      <c r="R56" s="851" t="n">
        <f aca="false">SUM(S56:T56)</f>
        <v>0</v>
      </c>
      <c r="S56" s="936" t="n">
        <v>0</v>
      </c>
      <c r="T56" s="937" t="n">
        <v>0</v>
      </c>
      <c r="U56" s="918" t="n">
        <v>2012</v>
      </c>
      <c r="X56" s="916"/>
      <c r="Y56" s="916"/>
    </row>
    <row r="57" s="919" customFormat="true" ht="21" hidden="true" customHeight="true" outlineLevel="0" collapsed="false">
      <c r="A57" s="929" t="s">
        <v>407</v>
      </c>
      <c r="B57" s="938" t="n">
        <v>0</v>
      </c>
      <c r="C57" s="851" t="n">
        <v>0</v>
      </c>
      <c r="D57" s="930" t="n">
        <f aca="false">SUM(E57:F57)</f>
        <v>0</v>
      </c>
      <c r="E57" s="851" t="n">
        <v>0</v>
      </c>
      <c r="F57" s="851" t="n">
        <v>0</v>
      </c>
      <c r="G57" s="930" t="n">
        <v>0</v>
      </c>
      <c r="H57" s="930" t="n">
        <v>0</v>
      </c>
      <c r="I57" s="930" t="n">
        <v>0</v>
      </c>
      <c r="J57" s="930" t="n">
        <v>0</v>
      </c>
      <c r="K57" s="930" t="n">
        <v>0</v>
      </c>
      <c r="L57" s="930" t="n">
        <v>0</v>
      </c>
      <c r="M57" s="930" t="n">
        <v>0</v>
      </c>
      <c r="N57" s="930" t="n">
        <v>0</v>
      </c>
      <c r="O57" s="851" t="n">
        <f aca="false">SUM(P57:Q57)</f>
        <v>0</v>
      </c>
      <c r="P57" s="936" t="n">
        <v>0</v>
      </c>
      <c r="Q57" s="936" t="n">
        <v>0</v>
      </c>
      <c r="R57" s="851" t="n">
        <f aca="false">SUM(S57:T57)</f>
        <v>0</v>
      </c>
      <c r="S57" s="936" t="n">
        <v>0</v>
      </c>
      <c r="T57" s="937" t="n">
        <v>0</v>
      </c>
      <c r="U57" s="918" t="n">
        <v>2012</v>
      </c>
      <c r="X57" s="916"/>
      <c r="Y57" s="916"/>
    </row>
    <row r="58" s="919" customFormat="true" ht="21" hidden="true" customHeight="true" outlineLevel="0" collapsed="false">
      <c r="A58" s="929" t="s">
        <v>408</v>
      </c>
      <c r="B58" s="935" t="n">
        <v>1</v>
      </c>
      <c r="C58" s="930" t="n">
        <v>1553</v>
      </c>
      <c r="D58" s="930" t="n">
        <f aca="false">SUM(E58:F58)</f>
        <v>30</v>
      </c>
      <c r="E58" s="930" t="n">
        <v>20</v>
      </c>
      <c r="F58" s="930" t="n">
        <v>10</v>
      </c>
      <c r="G58" s="930" t="n">
        <v>3654</v>
      </c>
      <c r="H58" s="930" t="n">
        <v>1861</v>
      </c>
      <c r="I58" s="930" t="n">
        <v>867</v>
      </c>
      <c r="J58" s="930" t="n">
        <v>4485</v>
      </c>
      <c r="K58" s="930" t="n">
        <v>47</v>
      </c>
      <c r="L58" s="930" t="n">
        <v>0</v>
      </c>
      <c r="M58" s="930" t="n">
        <v>1878</v>
      </c>
      <c r="N58" s="930" t="n">
        <v>18</v>
      </c>
      <c r="O58" s="851" t="n">
        <f aca="false">SUM(P58:Q58)</f>
        <v>38964</v>
      </c>
      <c r="P58" s="936" t="n">
        <v>35511</v>
      </c>
      <c r="Q58" s="936" t="n">
        <v>3453</v>
      </c>
      <c r="R58" s="851" t="n">
        <f aca="false">SUM(S58:T58)</f>
        <v>45459</v>
      </c>
      <c r="S58" s="936" t="n">
        <v>42852</v>
      </c>
      <c r="T58" s="937" t="n">
        <v>2607</v>
      </c>
      <c r="U58" s="918" t="n">
        <v>2012</v>
      </c>
      <c r="X58" s="916"/>
      <c r="Y58" s="916"/>
    </row>
    <row r="59" s="919" customFormat="true" ht="21" hidden="true" customHeight="true" outlineLevel="0" collapsed="false">
      <c r="A59" s="929" t="s">
        <v>409</v>
      </c>
      <c r="B59" s="935" t="n">
        <v>1</v>
      </c>
      <c r="C59" s="930" t="n">
        <v>1715</v>
      </c>
      <c r="D59" s="930" t="n">
        <f aca="false">SUM(E59:F59)</f>
        <v>20</v>
      </c>
      <c r="E59" s="930" t="n">
        <v>13</v>
      </c>
      <c r="F59" s="930" t="n">
        <v>7</v>
      </c>
      <c r="G59" s="930" t="n">
        <v>11151</v>
      </c>
      <c r="H59" s="930" t="n">
        <v>5227</v>
      </c>
      <c r="I59" s="930" t="n">
        <v>648</v>
      </c>
      <c r="J59" s="930" t="n">
        <v>491</v>
      </c>
      <c r="K59" s="930" t="n">
        <v>15</v>
      </c>
      <c r="L59" s="930" t="n">
        <v>0</v>
      </c>
      <c r="M59" s="930" t="n">
        <v>2231</v>
      </c>
      <c r="N59" s="930" t="n">
        <v>81</v>
      </c>
      <c r="O59" s="851" t="n">
        <f aca="false">SUM(P59:Q59)</f>
        <v>39799</v>
      </c>
      <c r="P59" s="936" t="n">
        <v>31463</v>
      </c>
      <c r="Q59" s="936" t="n">
        <v>8336</v>
      </c>
      <c r="R59" s="851" t="n">
        <f aca="false">SUM(S59:T59)</f>
        <v>40365</v>
      </c>
      <c r="S59" s="936" t="n">
        <v>37779</v>
      </c>
      <c r="T59" s="937" t="n">
        <v>2586</v>
      </c>
      <c r="U59" s="918" t="n">
        <v>2012</v>
      </c>
      <c r="X59" s="916"/>
      <c r="Y59" s="916"/>
    </row>
    <row r="60" s="919" customFormat="true" ht="21" hidden="true" customHeight="true" outlineLevel="0" collapsed="false">
      <c r="A60" s="929" t="s">
        <v>410</v>
      </c>
      <c r="B60" s="935" t="n">
        <v>1</v>
      </c>
      <c r="C60" s="930" t="n">
        <v>1442</v>
      </c>
      <c r="D60" s="930" t="n">
        <f aca="false">SUM(E60:F60)</f>
        <v>19</v>
      </c>
      <c r="E60" s="930" t="n">
        <v>14</v>
      </c>
      <c r="F60" s="930" t="n">
        <v>5</v>
      </c>
      <c r="G60" s="930" t="n">
        <v>1964</v>
      </c>
      <c r="H60" s="930" t="n">
        <v>4906</v>
      </c>
      <c r="I60" s="930" t="n">
        <v>2083</v>
      </c>
      <c r="J60" s="930" t="n">
        <v>0</v>
      </c>
      <c r="K60" s="930" t="n">
        <v>20</v>
      </c>
      <c r="L60" s="930" t="n">
        <v>0</v>
      </c>
      <c r="M60" s="930" t="n">
        <v>2711</v>
      </c>
      <c r="N60" s="930" t="n">
        <v>153</v>
      </c>
      <c r="O60" s="851" t="n">
        <f aca="false">SUM(P60:Q60)</f>
        <v>30190</v>
      </c>
      <c r="P60" s="936" t="n">
        <v>25652</v>
      </c>
      <c r="Q60" s="936" t="n">
        <v>4538</v>
      </c>
      <c r="R60" s="851" t="n">
        <f aca="false">SUM(S60:T60)</f>
        <v>42130</v>
      </c>
      <c r="S60" s="936" t="n">
        <v>39868</v>
      </c>
      <c r="T60" s="937" t="n">
        <v>2262</v>
      </c>
      <c r="U60" s="918" t="n">
        <v>2012</v>
      </c>
      <c r="X60" s="916"/>
      <c r="Y60" s="916"/>
    </row>
    <row r="61" s="919" customFormat="true" ht="21" hidden="true" customHeight="true" outlineLevel="0" collapsed="false">
      <c r="A61" s="929" t="s">
        <v>411</v>
      </c>
      <c r="B61" s="935" t="n">
        <v>0</v>
      </c>
      <c r="C61" s="930" t="n">
        <v>0</v>
      </c>
      <c r="D61" s="930" t="n">
        <f aca="false">SUM(E61:F61)</f>
        <v>0</v>
      </c>
      <c r="E61" s="930" t="n">
        <v>0</v>
      </c>
      <c r="F61" s="930" t="n">
        <v>0</v>
      </c>
      <c r="G61" s="930" t="n">
        <v>0</v>
      </c>
      <c r="H61" s="930" t="n">
        <v>0</v>
      </c>
      <c r="I61" s="930" t="n">
        <v>0</v>
      </c>
      <c r="J61" s="930" t="n">
        <v>0</v>
      </c>
      <c r="K61" s="930" t="n">
        <v>0</v>
      </c>
      <c r="L61" s="930" t="n">
        <v>0</v>
      </c>
      <c r="M61" s="930" t="n">
        <v>0</v>
      </c>
      <c r="N61" s="930" t="n">
        <v>0</v>
      </c>
      <c r="O61" s="851" t="n">
        <f aca="false">SUM(P61:Q61)</f>
        <v>0</v>
      </c>
      <c r="P61" s="936" t="n">
        <v>0</v>
      </c>
      <c r="Q61" s="936" t="n">
        <v>0</v>
      </c>
      <c r="R61" s="851" t="n">
        <f aca="false">SUM(S61:T61)</f>
        <v>0</v>
      </c>
      <c r="S61" s="936" t="n">
        <v>0</v>
      </c>
      <c r="T61" s="937" t="n">
        <v>0</v>
      </c>
      <c r="U61" s="918" t="n">
        <v>2012</v>
      </c>
      <c r="X61" s="916"/>
      <c r="Y61" s="916"/>
    </row>
    <row r="62" s="919" customFormat="true" ht="21" hidden="true" customHeight="true" outlineLevel="0" collapsed="false">
      <c r="A62" s="929" t="s">
        <v>533</v>
      </c>
      <c r="B62" s="935" t="n">
        <v>1</v>
      </c>
      <c r="C62" s="930" t="n">
        <v>1796</v>
      </c>
      <c r="D62" s="930" t="n">
        <f aca="false">SUM(E62:F62)</f>
        <v>18</v>
      </c>
      <c r="E62" s="930" t="n">
        <v>12</v>
      </c>
      <c r="F62" s="930" t="n">
        <v>6</v>
      </c>
      <c r="G62" s="930" t="n">
        <v>1521</v>
      </c>
      <c r="H62" s="930" t="n">
        <v>6174</v>
      </c>
      <c r="I62" s="930" t="n">
        <v>711</v>
      </c>
      <c r="J62" s="930" t="n">
        <v>0</v>
      </c>
      <c r="K62" s="930" t="n">
        <v>21</v>
      </c>
      <c r="L62" s="930" t="n">
        <v>3</v>
      </c>
      <c r="M62" s="930" t="n">
        <v>2280</v>
      </c>
      <c r="N62" s="930" t="n">
        <v>133</v>
      </c>
      <c r="O62" s="851" t="n">
        <f aca="false">SUM(P62:Q62)</f>
        <v>33281</v>
      </c>
      <c r="P62" s="936" t="n">
        <v>27349</v>
      </c>
      <c r="Q62" s="936" t="n">
        <v>5932</v>
      </c>
      <c r="R62" s="851" t="n">
        <f aca="false">SUM(S62:T62)</f>
        <v>41675</v>
      </c>
      <c r="S62" s="936" t="n">
        <v>37621</v>
      </c>
      <c r="T62" s="937" t="n">
        <v>4054</v>
      </c>
      <c r="U62" s="918" t="n">
        <v>2012</v>
      </c>
      <c r="X62" s="916"/>
      <c r="Y62" s="916"/>
    </row>
    <row r="63" s="919" customFormat="true" ht="21" hidden="true" customHeight="true" outlineLevel="0" collapsed="false">
      <c r="A63" s="929" t="s">
        <v>413</v>
      </c>
      <c r="B63" s="935" t="n">
        <v>1</v>
      </c>
      <c r="C63" s="930" t="n">
        <v>1347</v>
      </c>
      <c r="D63" s="930" t="n">
        <f aca="false">SUM(E63:F63)</f>
        <v>16</v>
      </c>
      <c r="E63" s="930" t="n">
        <v>11</v>
      </c>
      <c r="F63" s="930" t="n">
        <v>5</v>
      </c>
      <c r="G63" s="930" t="n">
        <v>1708</v>
      </c>
      <c r="H63" s="930" t="n">
        <v>5510</v>
      </c>
      <c r="I63" s="930" t="n">
        <v>551</v>
      </c>
      <c r="J63" s="930" t="n">
        <v>0</v>
      </c>
      <c r="K63" s="930" t="n">
        <v>10</v>
      </c>
      <c r="L63" s="930" t="n">
        <v>0</v>
      </c>
      <c r="M63" s="930" t="n">
        <v>2082</v>
      </c>
      <c r="N63" s="930" t="n">
        <v>233</v>
      </c>
      <c r="O63" s="851" t="n">
        <f aca="false">SUM(P63:Q63)</f>
        <v>29068</v>
      </c>
      <c r="P63" s="936" t="n">
        <v>25074</v>
      </c>
      <c r="Q63" s="936" t="n">
        <v>3994</v>
      </c>
      <c r="R63" s="851" t="n">
        <f aca="false">SUM(S63:T63)</f>
        <v>40963</v>
      </c>
      <c r="S63" s="936" t="n">
        <v>36771</v>
      </c>
      <c r="T63" s="937" t="n">
        <v>4192</v>
      </c>
      <c r="U63" s="918" t="n">
        <v>2012</v>
      </c>
      <c r="X63" s="916"/>
      <c r="Y63" s="916"/>
    </row>
    <row r="64" s="919" customFormat="true" ht="21" hidden="true" customHeight="true" outlineLevel="0" collapsed="false">
      <c r="A64" s="929" t="s">
        <v>414</v>
      </c>
      <c r="B64" s="938" t="n">
        <v>0</v>
      </c>
      <c r="C64" s="851" t="n">
        <v>0</v>
      </c>
      <c r="D64" s="930" t="n">
        <f aca="false">SUM(E64:F64)</f>
        <v>0</v>
      </c>
      <c r="E64" s="851" t="n">
        <v>0</v>
      </c>
      <c r="F64" s="851" t="n">
        <v>0</v>
      </c>
      <c r="G64" s="930" t="n">
        <v>0</v>
      </c>
      <c r="H64" s="930" t="n">
        <v>0</v>
      </c>
      <c r="I64" s="930" t="n">
        <v>0</v>
      </c>
      <c r="J64" s="930" t="n">
        <v>0</v>
      </c>
      <c r="K64" s="930" t="n">
        <v>0</v>
      </c>
      <c r="L64" s="930" t="n">
        <v>0</v>
      </c>
      <c r="M64" s="930" t="n">
        <v>0</v>
      </c>
      <c r="N64" s="930" t="n">
        <v>0</v>
      </c>
      <c r="O64" s="851" t="n">
        <f aca="false">SUM(P64:Q64)</f>
        <v>0</v>
      </c>
      <c r="P64" s="936" t="n">
        <v>0</v>
      </c>
      <c r="Q64" s="936" t="n">
        <v>0</v>
      </c>
      <c r="R64" s="851" t="n">
        <f aca="false">SUM(S64:T64)</f>
        <v>0</v>
      </c>
      <c r="S64" s="936" t="n">
        <v>0</v>
      </c>
      <c r="T64" s="937" t="n">
        <v>0</v>
      </c>
      <c r="U64" s="918" t="n">
        <v>2012</v>
      </c>
      <c r="X64" s="916"/>
      <c r="Y64" s="916"/>
    </row>
    <row r="65" s="919" customFormat="true" ht="21" hidden="true" customHeight="true" outlineLevel="0" collapsed="false">
      <c r="A65" s="929" t="s">
        <v>415</v>
      </c>
      <c r="B65" s="938" t="n">
        <v>0</v>
      </c>
      <c r="C65" s="851" t="n">
        <v>0</v>
      </c>
      <c r="D65" s="930" t="n">
        <f aca="false">SUM(E65:F65)</f>
        <v>0</v>
      </c>
      <c r="E65" s="851" t="n">
        <v>0</v>
      </c>
      <c r="F65" s="851" t="n">
        <v>0</v>
      </c>
      <c r="G65" s="930" t="n">
        <v>0</v>
      </c>
      <c r="H65" s="930" t="n">
        <v>0</v>
      </c>
      <c r="I65" s="930" t="n">
        <v>0</v>
      </c>
      <c r="J65" s="930" t="n">
        <v>0</v>
      </c>
      <c r="K65" s="930" t="n">
        <v>0</v>
      </c>
      <c r="L65" s="930" t="n">
        <v>0</v>
      </c>
      <c r="M65" s="930" t="n">
        <v>0</v>
      </c>
      <c r="N65" s="930" t="n">
        <v>0</v>
      </c>
      <c r="O65" s="851" t="n">
        <f aca="false">SUM(P65:Q65)</f>
        <v>0</v>
      </c>
      <c r="P65" s="936" t="n">
        <v>0</v>
      </c>
      <c r="Q65" s="936" t="n">
        <v>0</v>
      </c>
      <c r="R65" s="851" t="n">
        <f aca="false">SUM(S65:T65)</f>
        <v>0</v>
      </c>
      <c r="S65" s="936" t="n">
        <v>0</v>
      </c>
      <c r="T65" s="937" t="n">
        <v>0</v>
      </c>
      <c r="U65" s="918" t="n">
        <v>2012</v>
      </c>
      <c r="X65" s="916"/>
      <c r="Y65" s="916"/>
    </row>
    <row r="66" s="919" customFormat="true" ht="21" hidden="true" customHeight="true" outlineLevel="0" collapsed="false">
      <c r="A66" s="929" t="s">
        <v>481</v>
      </c>
      <c r="B66" s="935" t="n">
        <v>1</v>
      </c>
      <c r="C66" s="930" t="n">
        <v>6919</v>
      </c>
      <c r="D66" s="930" t="n">
        <f aca="false">SUM(E66:F66)</f>
        <v>122</v>
      </c>
      <c r="E66" s="930" t="n">
        <v>74</v>
      </c>
      <c r="F66" s="930" t="n">
        <v>48</v>
      </c>
      <c r="G66" s="930" t="n">
        <v>5657</v>
      </c>
      <c r="H66" s="930" t="n">
        <v>18525</v>
      </c>
      <c r="I66" s="930" t="n">
        <v>28414</v>
      </c>
      <c r="J66" s="930" t="n">
        <v>0</v>
      </c>
      <c r="K66" s="930" t="n">
        <v>67</v>
      </c>
      <c r="L66" s="930" t="n">
        <v>82</v>
      </c>
      <c r="M66" s="930" t="n">
        <v>20466</v>
      </c>
      <c r="N66" s="930" t="n">
        <v>284</v>
      </c>
      <c r="O66" s="851" t="n">
        <f aca="false">SUM(P66:Q66)</f>
        <v>176167</v>
      </c>
      <c r="P66" s="936" t="n">
        <v>164015</v>
      </c>
      <c r="Q66" s="936" t="n">
        <v>12152</v>
      </c>
      <c r="R66" s="851" t="n">
        <f aca="false">SUM(S66:T66)</f>
        <v>302200</v>
      </c>
      <c r="S66" s="936" t="n">
        <v>283612</v>
      </c>
      <c r="T66" s="937" t="n">
        <v>18588</v>
      </c>
      <c r="U66" s="918" t="n">
        <v>2012</v>
      </c>
      <c r="X66" s="916"/>
      <c r="Y66" s="916"/>
    </row>
    <row r="67" s="919" customFormat="true" ht="21" hidden="true" customHeight="true" outlineLevel="0" collapsed="false">
      <c r="A67" s="929" t="s">
        <v>482</v>
      </c>
      <c r="B67" s="938" t="n">
        <v>0</v>
      </c>
      <c r="C67" s="851" t="n">
        <v>0</v>
      </c>
      <c r="D67" s="930" t="n">
        <f aca="false">SUM(E67:F67)</f>
        <v>0</v>
      </c>
      <c r="E67" s="851" t="n">
        <v>0</v>
      </c>
      <c r="F67" s="851" t="n">
        <v>0</v>
      </c>
      <c r="G67" s="930" t="n">
        <v>0</v>
      </c>
      <c r="H67" s="930" t="n">
        <v>0</v>
      </c>
      <c r="I67" s="930" t="n">
        <v>0</v>
      </c>
      <c r="J67" s="930" t="n">
        <v>0</v>
      </c>
      <c r="K67" s="930" t="n">
        <v>0</v>
      </c>
      <c r="L67" s="930" t="n">
        <v>0</v>
      </c>
      <c r="M67" s="930" t="n">
        <v>0</v>
      </c>
      <c r="N67" s="930" t="n">
        <v>0</v>
      </c>
      <c r="O67" s="851" t="s">
        <v>173</v>
      </c>
      <c r="P67" s="936" t="n">
        <v>0</v>
      </c>
      <c r="Q67" s="936" t="n">
        <v>0</v>
      </c>
      <c r="R67" s="851" t="n">
        <f aca="false">SUM(S67:T67)</f>
        <v>0</v>
      </c>
      <c r="S67" s="936" t="n">
        <v>0</v>
      </c>
      <c r="T67" s="937" t="n">
        <v>0</v>
      </c>
      <c r="U67" s="918" t="n">
        <v>2012</v>
      </c>
      <c r="X67" s="916"/>
      <c r="Y67" s="916"/>
    </row>
    <row r="68" s="919" customFormat="true" ht="21" hidden="true" customHeight="true" outlineLevel="0" collapsed="false">
      <c r="A68" s="929" t="s">
        <v>483</v>
      </c>
      <c r="B68" s="938" t="n">
        <v>0</v>
      </c>
      <c r="C68" s="851" t="n">
        <v>0</v>
      </c>
      <c r="D68" s="930" t="n">
        <f aca="false">SUM(E68:F68)</f>
        <v>0</v>
      </c>
      <c r="E68" s="851" t="n">
        <v>0</v>
      </c>
      <c r="F68" s="851" t="n">
        <v>0</v>
      </c>
      <c r="G68" s="930" t="n">
        <v>0</v>
      </c>
      <c r="H68" s="930" t="n">
        <v>0</v>
      </c>
      <c r="I68" s="930" t="n">
        <v>0</v>
      </c>
      <c r="J68" s="930" t="n">
        <v>0</v>
      </c>
      <c r="K68" s="930" t="n">
        <v>0</v>
      </c>
      <c r="L68" s="930" t="n">
        <v>0</v>
      </c>
      <c r="M68" s="930" t="n">
        <v>0</v>
      </c>
      <c r="N68" s="930" t="n">
        <v>0</v>
      </c>
      <c r="O68" s="851" t="s">
        <v>173</v>
      </c>
      <c r="P68" s="936" t="n">
        <v>0</v>
      </c>
      <c r="Q68" s="936" t="n">
        <v>0</v>
      </c>
      <c r="R68" s="851" t="n">
        <f aca="false">SUM(S68:T68)</f>
        <v>0</v>
      </c>
      <c r="S68" s="936" t="n">
        <v>0</v>
      </c>
      <c r="T68" s="937" t="n">
        <v>0</v>
      </c>
      <c r="U68" s="918" t="n">
        <v>2012</v>
      </c>
      <c r="X68" s="916"/>
      <c r="Y68" s="916"/>
    </row>
    <row r="69" s="919" customFormat="true" ht="21" hidden="true" customHeight="true" outlineLevel="0" collapsed="false">
      <c r="A69" s="929" t="s">
        <v>484</v>
      </c>
      <c r="B69" s="938" t="n">
        <v>0</v>
      </c>
      <c r="C69" s="851" t="n">
        <v>0</v>
      </c>
      <c r="D69" s="930" t="n">
        <f aca="false">SUM(E69:F69)</f>
        <v>0</v>
      </c>
      <c r="E69" s="851" t="n">
        <v>0</v>
      </c>
      <c r="F69" s="851" t="n">
        <v>0</v>
      </c>
      <c r="G69" s="930" t="n">
        <v>0</v>
      </c>
      <c r="H69" s="930" t="n">
        <v>0</v>
      </c>
      <c r="I69" s="930" t="n">
        <v>0</v>
      </c>
      <c r="J69" s="930" t="n">
        <v>0</v>
      </c>
      <c r="K69" s="930" t="n">
        <v>0</v>
      </c>
      <c r="L69" s="930" t="n">
        <v>0</v>
      </c>
      <c r="M69" s="930" t="n">
        <v>0</v>
      </c>
      <c r="N69" s="930" t="n">
        <v>0</v>
      </c>
      <c r="O69" s="851" t="s">
        <v>173</v>
      </c>
      <c r="P69" s="936" t="n">
        <v>0</v>
      </c>
      <c r="Q69" s="936" t="n">
        <v>0</v>
      </c>
      <c r="R69" s="851" t="n">
        <f aca="false">SUM(S69:T69)</f>
        <v>0</v>
      </c>
      <c r="S69" s="936" t="n">
        <v>0</v>
      </c>
      <c r="T69" s="937" t="n">
        <v>0</v>
      </c>
      <c r="U69" s="918" t="n">
        <v>2012</v>
      </c>
      <c r="X69" s="916"/>
      <c r="Y69" s="916"/>
    </row>
    <row r="70" s="880" customFormat="true" ht="21" hidden="true" customHeight="true" outlineLevel="0" collapsed="false">
      <c r="A70" s="939" t="s">
        <v>485</v>
      </c>
      <c r="B70" s="940" t="n">
        <v>0</v>
      </c>
      <c r="C70" s="941" t="n">
        <v>0</v>
      </c>
      <c r="D70" s="942" t="n">
        <f aca="false">SUM(E70:F70)</f>
        <v>0</v>
      </c>
      <c r="E70" s="941" t="n">
        <v>0</v>
      </c>
      <c r="F70" s="941" t="n">
        <v>0</v>
      </c>
      <c r="G70" s="942" t="n">
        <v>0</v>
      </c>
      <c r="H70" s="942" t="n">
        <v>0</v>
      </c>
      <c r="I70" s="942" t="n">
        <v>0</v>
      </c>
      <c r="J70" s="942" t="n">
        <v>0</v>
      </c>
      <c r="K70" s="942" t="n">
        <v>0</v>
      </c>
      <c r="L70" s="942" t="n">
        <v>0</v>
      </c>
      <c r="M70" s="942" t="n">
        <v>0</v>
      </c>
      <c r="N70" s="942" t="n">
        <v>0</v>
      </c>
      <c r="O70" s="941" t="s">
        <v>173</v>
      </c>
      <c r="P70" s="943" t="n">
        <v>0</v>
      </c>
      <c r="Q70" s="943" t="n">
        <v>0</v>
      </c>
      <c r="R70" s="941" t="n">
        <f aca="false">SUM(S70:T70)</f>
        <v>0</v>
      </c>
      <c r="S70" s="943" t="n">
        <v>0</v>
      </c>
      <c r="T70" s="944" t="n">
        <v>0</v>
      </c>
      <c r="U70" s="918" t="n">
        <v>2012</v>
      </c>
    </row>
    <row r="71" s="880" customFormat="true" ht="21" hidden="false" customHeight="true" outlineLevel="0" collapsed="false">
      <c r="A71" s="926" t="n">
        <v>2013</v>
      </c>
      <c r="B71" s="851" t="n">
        <v>7</v>
      </c>
      <c r="C71" s="851" t="n">
        <v>18373</v>
      </c>
      <c r="D71" s="930" t="n">
        <v>269</v>
      </c>
      <c r="E71" s="851" t="n">
        <v>171</v>
      </c>
      <c r="F71" s="851" t="n">
        <v>98</v>
      </c>
      <c r="G71" s="930" t="n">
        <v>44494</v>
      </c>
      <c r="H71" s="930" t="n">
        <v>51471</v>
      </c>
      <c r="I71" s="930" t="n">
        <v>39126</v>
      </c>
      <c r="J71" s="930" t="n">
        <v>5686</v>
      </c>
      <c r="K71" s="930" t="n">
        <v>198</v>
      </c>
      <c r="L71" s="930" t="n">
        <v>95</v>
      </c>
      <c r="M71" s="930" t="n">
        <v>38609</v>
      </c>
      <c r="N71" s="930" t="n">
        <v>2733</v>
      </c>
      <c r="O71" s="851" t="n">
        <v>441742</v>
      </c>
      <c r="P71" s="936" t="n">
        <v>396975</v>
      </c>
      <c r="Q71" s="936" t="n">
        <v>44767</v>
      </c>
      <c r="R71" s="851" t="n">
        <v>720494</v>
      </c>
      <c r="S71" s="936" t="n">
        <v>672674</v>
      </c>
      <c r="T71" s="936" t="n">
        <v>47820</v>
      </c>
      <c r="U71" s="918" t="n">
        <v>2013</v>
      </c>
    </row>
    <row r="72" s="948" customFormat="true" ht="21" hidden="false" customHeight="true" outlineLevel="0" collapsed="false">
      <c r="A72" s="945" t="n">
        <v>2014</v>
      </c>
      <c r="B72" s="946" t="n">
        <f aca="false">SUM(B73:B79)</f>
        <v>7</v>
      </c>
      <c r="C72" s="946" t="n">
        <f aca="false">SUM(C73:C79)</f>
        <v>16932</v>
      </c>
      <c r="D72" s="946" t="n">
        <f aca="false">SUM(E72:F72)</f>
        <v>277</v>
      </c>
      <c r="E72" s="946" t="n">
        <f aca="false">SUM(E73:E79)</f>
        <v>177</v>
      </c>
      <c r="F72" s="946" t="n">
        <f aca="false">SUM(F73:F79)</f>
        <v>100</v>
      </c>
      <c r="G72" s="946" t="n">
        <f aca="false">SUM(G73:G79)</f>
        <v>68255</v>
      </c>
      <c r="H72" s="946" t="n">
        <f aca="false">SUM(H73:H79)</f>
        <v>51737</v>
      </c>
      <c r="I72" s="946" t="n">
        <f aca="false">SUM(I73:I79)</f>
        <v>41079</v>
      </c>
      <c r="J72" s="946" t="n">
        <f aca="false">SUM(J73:J79)</f>
        <v>5137</v>
      </c>
      <c r="K72" s="946" t="n">
        <f aca="false">SUM(K73:K79)</f>
        <v>288</v>
      </c>
      <c r="L72" s="946" t="n">
        <f aca="false">SUM(L73:L79)</f>
        <v>73</v>
      </c>
      <c r="M72" s="946" t="n">
        <f aca="false">SUM(M73:M79)</f>
        <v>47429</v>
      </c>
      <c r="N72" s="946" t="n">
        <f aca="false">SUM(N73:N79)</f>
        <v>1839</v>
      </c>
      <c r="O72" s="946" t="n">
        <f aca="false">SUM(O73:O79)</f>
        <v>470457</v>
      </c>
      <c r="P72" s="946" t="n">
        <f aca="false">SUM(P73:P79)</f>
        <v>425392</v>
      </c>
      <c r="Q72" s="946" t="n">
        <f aca="false">SUM(Q73:Q79)</f>
        <v>45065</v>
      </c>
      <c r="R72" s="946" t="n">
        <f aca="false">SUM(R73:R79)</f>
        <v>751618</v>
      </c>
      <c r="S72" s="946" t="n">
        <f aca="false">SUM(S73:S79)</f>
        <v>701771</v>
      </c>
      <c r="T72" s="946" t="n">
        <f aca="false">SUM(T73:T79)</f>
        <v>49847</v>
      </c>
      <c r="U72" s="947" t="n">
        <v>2014</v>
      </c>
      <c r="X72" s="949"/>
      <c r="AC72" s="949"/>
    </row>
    <row r="73" s="919" customFormat="true" ht="21" hidden="false" customHeight="true" outlineLevel="0" collapsed="false">
      <c r="A73" s="929" t="s">
        <v>534</v>
      </c>
      <c r="B73" s="935" t="n">
        <v>1</v>
      </c>
      <c r="C73" s="930" t="n">
        <v>3534</v>
      </c>
      <c r="D73" s="927" t="n">
        <f aca="false">SUM(E73:F73)</f>
        <v>45</v>
      </c>
      <c r="E73" s="930" t="n">
        <v>30</v>
      </c>
      <c r="F73" s="930" t="n">
        <v>15</v>
      </c>
      <c r="G73" s="930" t="n">
        <v>12765</v>
      </c>
      <c r="H73" s="930" t="n">
        <v>10844</v>
      </c>
      <c r="I73" s="930" t="n">
        <v>4142</v>
      </c>
      <c r="J73" s="930" t="n">
        <v>0</v>
      </c>
      <c r="K73" s="930" t="n">
        <v>32</v>
      </c>
      <c r="L73" s="930" t="n">
        <v>6</v>
      </c>
      <c r="M73" s="930" t="n">
        <v>9517</v>
      </c>
      <c r="N73" s="930" t="n">
        <v>384</v>
      </c>
      <c r="O73" s="851" t="n">
        <v>77349</v>
      </c>
      <c r="P73" s="936" t="n">
        <v>67575</v>
      </c>
      <c r="Q73" s="936" t="n">
        <v>9774</v>
      </c>
      <c r="R73" s="851" t="n">
        <v>141048</v>
      </c>
      <c r="S73" s="936" t="n">
        <v>132920</v>
      </c>
      <c r="T73" s="937" t="n">
        <v>8128</v>
      </c>
      <c r="U73" s="950" t="s">
        <v>535</v>
      </c>
      <c r="X73" s="916"/>
      <c r="Y73" s="916"/>
    </row>
    <row r="74" s="919" customFormat="true" ht="21" hidden="false" customHeight="true" outlineLevel="0" collapsed="false">
      <c r="A74" s="929" t="s">
        <v>536</v>
      </c>
      <c r="B74" s="938" t="n">
        <v>1</v>
      </c>
      <c r="C74" s="851" t="n">
        <v>5562</v>
      </c>
      <c r="D74" s="927" t="n">
        <f aca="false">SUM(E74:F74)</f>
        <v>124</v>
      </c>
      <c r="E74" s="851" t="n">
        <v>72</v>
      </c>
      <c r="F74" s="851" t="n">
        <v>52</v>
      </c>
      <c r="G74" s="930" t="n">
        <v>17170</v>
      </c>
      <c r="H74" s="930" t="n">
        <v>19079</v>
      </c>
      <c r="I74" s="930" t="n">
        <v>31160</v>
      </c>
      <c r="J74" s="930" t="n">
        <v>0</v>
      </c>
      <c r="K74" s="930" t="n">
        <v>80</v>
      </c>
      <c r="L74" s="930" t="n">
        <v>67</v>
      </c>
      <c r="M74" s="930" t="n">
        <v>24503</v>
      </c>
      <c r="N74" s="930" t="n">
        <v>508</v>
      </c>
      <c r="O74" s="851" t="n">
        <v>188848</v>
      </c>
      <c r="P74" s="936" t="n">
        <v>177817</v>
      </c>
      <c r="Q74" s="936" t="n">
        <v>11031</v>
      </c>
      <c r="R74" s="851" t="n">
        <v>365018</v>
      </c>
      <c r="S74" s="936" t="n">
        <v>340622</v>
      </c>
      <c r="T74" s="937" t="n">
        <v>24396</v>
      </c>
      <c r="U74" s="950" t="s">
        <v>537</v>
      </c>
      <c r="X74" s="916"/>
      <c r="Y74" s="916"/>
    </row>
    <row r="75" s="919" customFormat="true" ht="21" hidden="false" customHeight="true" outlineLevel="0" collapsed="false">
      <c r="A75" s="929" t="s">
        <v>538</v>
      </c>
      <c r="B75" s="938" t="n">
        <v>1</v>
      </c>
      <c r="C75" s="851" t="n">
        <v>1339</v>
      </c>
      <c r="D75" s="927" t="n">
        <f aca="false">SUM(E75:F75)</f>
        <v>18</v>
      </c>
      <c r="E75" s="851" t="n">
        <v>13</v>
      </c>
      <c r="F75" s="851" t="n">
        <v>5</v>
      </c>
      <c r="G75" s="930" t="n">
        <v>1815</v>
      </c>
      <c r="H75" s="930" t="n">
        <v>4752</v>
      </c>
      <c r="I75" s="930" t="n">
        <v>1063</v>
      </c>
      <c r="J75" s="930" t="n">
        <v>0</v>
      </c>
      <c r="K75" s="930" t="n">
        <v>24</v>
      </c>
      <c r="L75" s="930" t="n">
        <v>0</v>
      </c>
      <c r="M75" s="930" t="n">
        <v>2713</v>
      </c>
      <c r="N75" s="930" t="n">
        <v>356</v>
      </c>
      <c r="O75" s="851" t="n">
        <v>29192</v>
      </c>
      <c r="P75" s="936" t="n">
        <v>26000</v>
      </c>
      <c r="Q75" s="936" t="n">
        <v>3192</v>
      </c>
      <c r="R75" s="851" t="n">
        <v>45500</v>
      </c>
      <c r="S75" s="936" t="n">
        <v>40723</v>
      </c>
      <c r="T75" s="937" t="n">
        <v>4777</v>
      </c>
      <c r="U75" s="950" t="s">
        <v>539</v>
      </c>
      <c r="X75" s="916"/>
      <c r="Y75" s="916"/>
    </row>
    <row r="76" s="919" customFormat="true" ht="21" hidden="false" customHeight="true" outlineLevel="0" collapsed="false">
      <c r="A76" s="929" t="s">
        <v>540</v>
      </c>
      <c r="B76" s="935" t="n">
        <v>1</v>
      </c>
      <c r="C76" s="930" t="n">
        <v>1538</v>
      </c>
      <c r="D76" s="927" t="n">
        <f aca="false">SUM(E76:F76)</f>
        <v>32</v>
      </c>
      <c r="E76" s="930" t="n">
        <v>22</v>
      </c>
      <c r="F76" s="930" t="n">
        <v>10</v>
      </c>
      <c r="G76" s="930" t="n">
        <v>6530</v>
      </c>
      <c r="H76" s="930" t="n">
        <v>1703</v>
      </c>
      <c r="I76" s="930" t="n">
        <v>729</v>
      </c>
      <c r="J76" s="930" t="n">
        <v>4180</v>
      </c>
      <c r="K76" s="930" t="n">
        <v>56</v>
      </c>
      <c r="L76" s="930" t="n">
        <v>0</v>
      </c>
      <c r="M76" s="930" t="n">
        <v>2236</v>
      </c>
      <c r="N76" s="930" t="n">
        <v>8</v>
      </c>
      <c r="O76" s="851" t="n">
        <v>45241</v>
      </c>
      <c r="P76" s="936" t="n">
        <v>41500</v>
      </c>
      <c r="Q76" s="936" t="n">
        <v>3741</v>
      </c>
      <c r="R76" s="851" t="n">
        <v>51332</v>
      </c>
      <c r="S76" s="936" t="n">
        <v>48820</v>
      </c>
      <c r="T76" s="937" t="n">
        <v>2512</v>
      </c>
      <c r="U76" s="950" t="s">
        <v>541</v>
      </c>
      <c r="X76" s="916"/>
      <c r="Y76" s="916"/>
    </row>
    <row r="77" s="919" customFormat="true" ht="21" hidden="false" customHeight="true" outlineLevel="0" collapsed="false">
      <c r="A77" s="929" t="s">
        <v>542</v>
      </c>
      <c r="B77" s="935" t="n">
        <v>1</v>
      </c>
      <c r="C77" s="930" t="n">
        <v>1751</v>
      </c>
      <c r="D77" s="927" t="n">
        <f aca="false">SUM(E77:F77)</f>
        <v>22</v>
      </c>
      <c r="E77" s="930" t="n">
        <v>14</v>
      </c>
      <c r="F77" s="930" t="n">
        <v>8</v>
      </c>
      <c r="G77" s="930" t="n">
        <v>27749</v>
      </c>
      <c r="H77" s="930" t="n">
        <v>5360</v>
      </c>
      <c r="I77" s="930" t="n">
        <v>917</v>
      </c>
      <c r="J77" s="930" t="n">
        <v>957</v>
      </c>
      <c r="K77" s="930" t="n">
        <v>12</v>
      </c>
      <c r="L77" s="930" t="n">
        <v>0</v>
      </c>
      <c r="M77" s="930" t="n">
        <v>2565</v>
      </c>
      <c r="N77" s="930" t="n">
        <v>78</v>
      </c>
      <c r="O77" s="851" t="n">
        <v>45620</v>
      </c>
      <c r="P77" s="936" t="n">
        <v>37000</v>
      </c>
      <c r="Q77" s="936" t="n">
        <v>8620</v>
      </c>
      <c r="R77" s="851" t="n">
        <v>46000</v>
      </c>
      <c r="S77" s="936" t="n">
        <v>43143</v>
      </c>
      <c r="T77" s="937" t="n">
        <v>2857</v>
      </c>
      <c r="U77" s="950" t="s">
        <v>543</v>
      </c>
      <c r="X77" s="916"/>
      <c r="Y77" s="916"/>
    </row>
    <row r="78" s="919" customFormat="true" ht="21" hidden="false" customHeight="true" outlineLevel="0" collapsed="false">
      <c r="A78" s="929" t="s">
        <v>544</v>
      </c>
      <c r="B78" s="935" t="n">
        <v>1</v>
      </c>
      <c r="C78" s="930" t="n">
        <v>1400</v>
      </c>
      <c r="D78" s="927" t="n">
        <f aca="false">SUM(E78:F78)</f>
        <v>19</v>
      </c>
      <c r="E78" s="930" t="n">
        <v>14</v>
      </c>
      <c r="F78" s="930" t="n">
        <v>5</v>
      </c>
      <c r="G78" s="930" t="n">
        <v>1741</v>
      </c>
      <c r="H78" s="930" t="n">
        <v>4616</v>
      </c>
      <c r="I78" s="930" t="n">
        <v>2102</v>
      </c>
      <c r="J78" s="930" t="n">
        <v>0</v>
      </c>
      <c r="K78" s="930" t="n">
        <v>28</v>
      </c>
      <c r="L78" s="930" t="n">
        <v>0</v>
      </c>
      <c r="M78" s="930" t="n">
        <v>2345</v>
      </c>
      <c r="N78" s="930" t="n">
        <v>205</v>
      </c>
      <c r="O78" s="851" t="n">
        <v>44907</v>
      </c>
      <c r="P78" s="936" t="n">
        <v>41500</v>
      </c>
      <c r="Q78" s="936" t="n">
        <v>3407</v>
      </c>
      <c r="R78" s="851" t="n">
        <v>52000</v>
      </c>
      <c r="S78" s="936" t="n">
        <v>49318</v>
      </c>
      <c r="T78" s="937" t="n">
        <v>2682</v>
      </c>
      <c r="U78" s="950" t="s">
        <v>545</v>
      </c>
      <c r="X78" s="916"/>
      <c r="Y78" s="916"/>
    </row>
    <row r="79" s="919" customFormat="true" ht="21" hidden="false" customHeight="true" outlineLevel="0" collapsed="false">
      <c r="A79" s="929" t="s">
        <v>546</v>
      </c>
      <c r="B79" s="935" t="n">
        <v>1</v>
      </c>
      <c r="C79" s="930" t="n">
        <v>1808</v>
      </c>
      <c r="D79" s="927" t="n">
        <f aca="false">SUM(E79:F79)</f>
        <v>17</v>
      </c>
      <c r="E79" s="930" t="n">
        <v>12</v>
      </c>
      <c r="F79" s="930" t="n">
        <v>5</v>
      </c>
      <c r="G79" s="930" t="n">
        <v>485</v>
      </c>
      <c r="H79" s="930" t="n">
        <v>5383</v>
      </c>
      <c r="I79" s="930" t="n">
        <v>966</v>
      </c>
      <c r="J79" s="930" t="n">
        <v>0</v>
      </c>
      <c r="K79" s="930" t="n">
        <v>56</v>
      </c>
      <c r="L79" s="930" t="n">
        <v>0</v>
      </c>
      <c r="M79" s="930" t="n">
        <v>3550</v>
      </c>
      <c r="N79" s="930" t="n">
        <v>300</v>
      </c>
      <c r="O79" s="851" t="n">
        <v>39300</v>
      </c>
      <c r="P79" s="936" t="n">
        <v>34000</v>
      </c>
      <c r="Q79" s="936" t="n">
        <v>5300</v>
      </c>
      <c r="R79" s="851" t="n">
        <v>50720</v>
      </c>
      <c r="S79" s="936" t="n">
        <v>46225</v>
      </c>
      <c r="T79" s="937" t="n">
        <v>4495</v>
      </c>
      <c r="U79" s="950" t="s">
        <v>547</v>
      </c>
      <c r="X79" s="916"/>
      <c r="Y79" s="916"/>
    </row>
    <row r="80" s="880" customFormat="true" ht="3" hidden="false" customHeight="true" outlineLevel="0" collapsed="false">
      <c r="A80" s="951"/>
      <c r="B80" s="952"/>
      <c r="C80" s="952"/>
      <c r="D80" s="952"/>
      <c r="E80" s="952"/>
      <c r="F80" s="952"/>
      <c r="G80" s="952"/>
      <c r="H80" s="952"/>
      <c r="I80" s="952"/>
      <c r="J80" s="952"/>
      <c r="K80" s="952"/>
      <c r="L80" s="953"/>
      <c r="M80" s="953"/>
      <c r="N80" s="953"/>
      <c r="O80" s="953"/>
      <c r="P80" s="953"/>
      <c r="Q80" s="953"/>
      <c r="R80" s="953"/>
      <c r="S80" s="952"/>
      <c r="T80" s="952"/>
      <c r="U80" s="953"/>
    </row>
    <row r="81" s="880" customFormat="true" ht="12" hidden="false" customHeight="false" outlineLevel="0" collapsed="false">
      <c r="A81" s="889" t="s">
        <v>548</v>
      </c>
      <c r="B81" s="881"/>
      <c r="C81" s="881"/>
      <c r="D81" s="881"/>
      <c r="E81" s="881"/>
      <c r="F81" s="881"/>
      <c r="G81" s="881"/>
      <c r="H81" s="881"/>
      <c r="I81" s="881"/>
      <c r="J81" s="881"/>
      <c r="K81" s="881"/>
      <c r="L81" s="954" t="s">
        <v>549</v>
      </c>
      <c r="M81" s="954"/>
      <c r="N81" s="954"/>
      <c r="O81" s="954"/>
      <c r="P81" s="881"/>
      <c r="Q81" s="881"/>
      <c r="R81" s="881"/>
      <c r="S81" s="881"/>
      <c r="T81" s="881"/>
    </row>
    <row r="82" s="956" customFormat="true" ht="13.5" hidden="false" customHeight="true" outlineLevel="0" collapsed="false">
      <c r="A82" s="880"/>
      <c r="B82" s="955"/>
      <c r="C82" s="955"/>
      <c r="D82" s="955"/>
      <c r="E82" s="955"/>
      <c r="F82" s="955"/>
      <c r="G82" s="955"/>
      <c r="H82" s="955"/>
      <c r="I82" s="955"/>
      <c r="J82" s="955"/>
      <c r="K82" s="955"/>
    </row>
    <row r="83" s="956" customFormat="true" ht="13.5" hidden="false" customHeight="true" outlineLevel="0" collapsed="false">
      <c r="B83" s="955"/>
      <c r="C83" s="955"/>
      <c r="D83" s="955"/>
      <c r="E83" s="955"/>
      <c r="F83" s="955"/>
      <c r="G83" s="955"/>
      <c r="H83" s="955"/>
      <c r="I83" s="955"/>
      <c r="J83" s="955"/>
      <c r="K83" s="955"/>
    </row>
    <row r="84" customFormat="false" ht="13.5" hidden="false" customHeight="true" outlineLevel="0" collapsed="false"/>
    <row r="85" customFormat="false" ht="15.75" hidden="false" customHeight="false" outlineLevel="0" collapsed="false">
      <c r="S85" s="530"/>
    </row>
    <row r="86" customFormat="false" ht="15.75" hidden="false" customHeight="false" outlineLevel="0" collapsed="false">
      <c r="L86" s="876"/>
      <c r="M86" s="876"/>
      <c r="N86" s="876"/>
      <c r="O86" s="876"/>
      <c r="P86" s="876"/>
      <c r="Q86" s="876"/>
      <c r="R86" s="876"/>
      <c r="S86" s="876"/>
      <c r="T86" s="876"/>
    </row>
    <row r="87" customFormat="false" ht="15.75" hidden="false" customHeight="false" outlineLevel="0" collapsed="false">
      <c r="S87" s="530"/>
    </row>
    <row r="88" customFormat="false" ht="15.75" hidden="false" customHeight="false" outlineLevel="0" collapsed="false">
      <c r="L88" s="876"/>
      <c r="M88" s="876"/>
      <c r="N88" s="876"/>
      <c r="O88" s="876"/>
      <c r="P88" s="876"/>
      <c r="Q88" s="876"/>
      <c r="R88" s="876"/>
      <c r="S88" s="876"/>
      <c r="T88" s="876"/>
    </row>
    <row r="89" customFormat="false" ht="15.75" hidden="false" customHeight="false" outlineLevel="0" collapsed="false">
      <c r="S89" s="530"/>
    </row>
    <row r="90" customFormat="false" ht="15.75" hidden="false" customHeight="false" outlineLevel="0" collapsed="false">
      <c r="S90" s="530"/>
    </row>
    <row r="91" customFormat="false" ht="15.75" hidden="false" customHeight="false" outlineLevel="0" collapsed="false">
      <c r="S91" s="530"/>
    </row>
    <row r="92" customFormat="false" ht="15.75" hidden="false" customHeight="false" outlineLevel="0" collapsed="false">
      <c r="S92" s="530"/>
    </row>
    <row r="93" customFormat="false" ht="15.75" hidden="false" customHeight="false" outlineLevel="0" collapsed="false">
      <c r="S93" s="530"/>
    </row>
    <row r="94" customFormat="false" ht="15.75" hidden="false" customHeight="false" outlineLevel="0" collapsed="false">
      <c r="S94" s="530"/>
    </row>
    <row r="95" customFormat="false" ht="15.75" hidden="false" customHeight="false" outlineLevel="0" collapsed="false">
      <c r="S95" s="530"/>
    </row>
    <row r="96" customFormat="false" ht="15.75" hidden="false" customHeight="false" outlineLevel="0" collapsed="false">
      <c r="S96" s="530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6.10546875" defaultRowHeight="15.75" zeroHeight="false" outlineLevelRow="0" outlineLevelCol="0"/>
  <cols>
    <col collapsed="false" customWidth="true" hidden="false" outlineLevel="0" max="1" min="1" style="881" width="7.66"/>
    <col collapsed="false" customWidth="true" hidden="false" outlineLevel="0" max="2" min="2" style="876" width="5.44"/>
    <col collapsed="false" customWidth="false" hidden="false" outlineLevel="0" max="3" min="3" style="876" width="6.1"/>
    <col collapsed="false" customWidth="true" hidden="false" outlineLevel="0" max="4" min="4" style="876" width="5.44"/>
    <col collapsed="false" customWidth="true" hidden="false" outlineLevel="0" max="6" min="5" style="876" width="5.21"/>
    <col collapsed="false" customWidth="true" hidden="false" outlineLevel="0" max="7" min="7" style="876" width="6.77"/>
    <col collapsed="false" customWidth="true" hidden="false" outlineLevel="0" max="8" min="8" style="957" width="6.44"/>
    <col collapsed="false" customWidth="true" hidden="false" outlineLevel="0" max="9" min="9" style="875" width="5.88"/>
    <col collapsed="false" customWidth="true" hidden="false" outlineLevel="0" max="10" min="10" style="875" width="6.99"/>
    <col collapsed="false" customWidth="false" hidden="false" outlineLevel="0" max="11" min="11" style="875" width="6.1"/>
    <col collapsed="false" customWidth="true" hidden="false" outlineLevel="0" max="12" min="12" style="875" width="4.77"/>
    <col collapsed="false" customWidth="true" hidden="false" outlineLevel="0" max="13" min="13" style="875" width="6.33"/>
    <col collapsed="false" customWidth="true" hidden="false" outlineLevel="0" max="14" min="14" style="875" width="5.44"/>
    <col collapsed="false" customWidth="true" hidden="false" outlineLevel="0" max="15" min="15" style="875" width="5.66"/>
    <col collapsed="false" customWidth="true" hidden="false" outlineLevel="0" max="16" min="16" style="875" width="6.77"/>
    <col collapsed="false" customWidth="true" hidden="false" outlineLevel="0" max="17" min="17" style="875" width="6.21"/>
    <col collapsed="false" customWidth="true" hidden="false" outlineLevel="0" max="20" min="18" style="875" width="6.33"/>
    <col collapsed="false" customWidth="true" hidden="false" outlineLevel="0" max="21" min="21" style="875" width="5.66"/>
    <col collapsed="false" customWidth="true" hidden="false" outlineLevel="0" max="22" min="22" style="875" width="9.88"/>
    <col collapsed="false" customWidth="true" hidden="false" outlineLevel="0" max="23" min="23" style="875" width="0.44"/>
    <col collapsed="false" customWidth="false" hidden="false" outlineLevel="0" max="257" min="24" style="875" width="6.1"/>
  </cols>
  <sheetData>
    <row r="1" s="878" customFormat="true" ht="11.25" hidden="false" customHeight="false" outlineLevel="0" collapsed="false">
      <c r="A1" s="279" t="s">
        <v>0</v>
      </c>
      <c r="B1" s="877"/>
      <c r="C1" s="877"/>
      <c r="D1" s="877"/>
      <c r="E1" s="877"/>
      <c r="F1" s="877"/>
      <c r="G1" s="877"/>
      <c r="H1" s="879"/>
      <c r="V1" s="879" t="s">
        <v>219</v>
      </c>
    </row>
    <row r="2" s="880" customFormat="true" ht="12" hidden="false" customHeight="false" outlineLevel="0" collapsed="false">
      <c r="B2" s="881"/>
      <c r="C2" s="881"/>
      <c r="D2" s="881"/>
      <c r="E2" s="881"/>
      <c r="F2" s="881"/>
      <c r="G2" s="881"/>
      <c r="H2" s="891"/>
    </row>
    <row r="3" s="884" customFormat="true" ht="18.75" hidden="false" customHeight="false" outlineLevel="0" collapsed="false">
      <c r="A3" s="882" t="s">
        <v>550</v>
      </c>
      <c r="B3" s="882"/>
      <c r="C3" s="882"/>
      <c r="D3" s="882"/>
      <c r="E3" s="882"/>
      <c r="F3" s="882"/>
      <c r="G3" s="882"/>
      <c r="H3" s="882"/>
      <c r="I3" s="882"/>
      <c r="J3" s="882"/>
      <c r="K3" s="882"/>
      <c r="L3" s="883"/>
      <c r="M3" s="883" t="s">
        <v>551</v>
      </c>
      <c r="N3" s="883"/>
      <c r="O3" s="883"/>
      <c r="P3" s="883"/>
      <c r="Q3" s="883"/>
      <c r="R3" s="883"/>
      <c r="S3" s="883"/>
      <c r="T3" s="883"/>
      <c r="U3" s="883"/>
      <c r="V3" s="883"/>
    </row>
    <row r="4" s="888" customFormat="true" ht="12" hidden="false" customHeight="false" outlineLevel="0" collapsed="false">
      <c r="A4" s="885"/>
      <c r="B4" s="886"/>
      <c r="C4" s="886"/>
      <c r="D4" s="886"/>
      <c r="E4" s="886"/>
      <c r="F4" s="886"/>
      <c r="G4" s="886"/>
      <c r="H4" s="887"/>
      <c r="I4" s="886"/>
      <c r="J4" s="886"/>
      <c r="K4" s="886"/>
      <c r="L4" s="958"/>
      <c r="M4" s="959"/>
      <c r="N4" s="959"/>
      <c r="O4" s="959"/>
      <c r="P4" s="959"/>
      <c r="Q4" s="960"/>
      <c r="R4" s="960"/>
      <c r="S4" s="960"/>
      <c r="T4" s="960"/>
      <c r="V4" s="961"/>
    </row>
    <row r="5" s="880" customFormat="true" ht="12.75" hidden="false" customHeight="false" outlineLevel="0" collapsed="false">
      <c r="A5" s="889" t="s">
        <v>552</v>
      </c>
      <c r="B5" s="890"/>
      <c r="C5" s="890"/>
      <c r="D5" s="890"/>
      <c r="E5" s="890"/>
      <c r="F5" s="890"/>
      <c r="G5" s="890"/>
      <c r="H5" s="890"/>
      <c r="I5" s="890"/>
      <c r="J5" s="890"/>
      <c r="K5" s="890"/>
      <c r="L5" s="890"/>
      <c r="M5" s="890"/>
      <c r="N5" s="890"/>
      <c r="O5" s="890"/>
      <c r="P5" s="890"/>
      <c r="Q5" s="890"/>
      <c r="R5" s="890"/>
      <c r="S5" s="890"/>
      <c r="T5" s="890"/>
      <c r="V5" s="891" t="s">
        <v>553</v>
      </c>
    </row>
    <row r="6" s="966" customFormat="true" ht="15" hidden="false" customHeight="true" outlineLevel="0" collapsed="false">
      <c r="A6" s="962" t="s">
        <v>161</v>
      </c>
      <c r="B6" s="963" t="s">
        <v>490</v>
      </c>
      <c r="C6" s="964" t="s">
        <v>491</v>
      </c>
      <c r="D6" s="963" t="s">
        <v>554</v>
      </c>
      <c r="E6" s="963"/>
      <c r="F6" s="963"/>
      <c r="G6" s="894" t="s">
        <v>555</v>
      </c>
      <c r="H6" s="894"/>
      <c r="I6" s="894"/>
      <c r="J6" s="894"/>
      <c r="K6" s="894"/>
      <c r="L6" s="896"/>
      <c r="M6" s="892" t="s">
        <v>556</v>
      </c>
      <c r="N6" s="892"/>
      <c r="O6" s="892"/>
      <c r="P6" s="964" t="s">
        <v>557</v>
      </c>
      <c r="Q6" s="964"/>
      <c r="R6" s="964"/>
      <c r="S6" s="963" t="s">
        <v>558</v>
      </c>
      <c r="T6" s="963"/>
      <c r="U6" s="963"/>
      <c r="V6" s="965" t="s">
        <v>9</v>
      </c>
    </row>
    <row r="7" s="966" customFormat="true" ht="15" hidden="false" customHeight="true" outlineLevel="0" collapsed="false">
      <c r="A7" s="962"/>
      <c r="B7" s="967"/>
      <c r="C7" s="923"/>
      <c r="D7" s="968" t="s">
        <v>496</v>
      </c>
      <c r="E7" s="968"/>
      <c r="F7" s="968"/>
      <c r="G7" s="898" t="s">
        <v>559</v>
      </c>
      <c r="H7" s="898"/>
      <c r="I7" s="898"/>
      <c r="J7" s="898"/>
      <c r="K7" s="898"/>
      <c r="L7" s="896"/>
      <c r="M7" s="899" t="s">
        <v>559</v>
      </c>
      <c r="N7" s="899"/>
      <c r="O7" s="899"/>
      <c r="P7" s="899" t="s">
        <v>560</v>
      </c>
      <c r="Q7" s="899"/>
      <c r="R7" s="899"/>
      <c r="S7" s="897" t="s">
        <v>499</v>
      </c>
      <c r="T7" s="897"/>
      <c r="U7" s="897"/>
      <c r="V7" s="965"/>
    </row>
    <row r="8" s="966" customFormat="true" ht="15" hidden="false" customHeight="true" outlineLevel="0" collapsed="false">
      <c r="A8" s="962"/>
      <c r="B8" s="967"/>
      <c r="C8" s="923"/>
      <c r="D8" s="923" t="s">
        <v>10</v>
      </c>
      <c r="E8" s="923" t="s">
        <v>500</v>
      </c>
      <c r="F8" s="923" t="s">
        <v>15</v>
      </c>
      <c r="G8" s="903" t="s">
        <v>501</v>
      </c>
      <c r="H8" s="903" t="s">
        <v>502</v>
      </c>
      <c r="I8" s="903" t="s">
        <v>503</v>
      </c>
      <c r="J8" s="903" t="s">
        <v>504</v>
      </c>
      <c r="K8" s="904" t="s">
        <v>505</v>
      </c>
      <c r="L8" s="901"/>
      <c r="M8" s="903" t="s">
        <v>506</v>
      </c>
      <c r="N8" s="903" t="s">
        <v>507</v>
      </c>
      <c r="O8" s="903" t="s">
        <v>508</v>
      </c>
      <c r="P8" s="969" t="s">
        <v>10</v>
      </c>
      <c r="Q8" s="904" t="s">
        <v>509</v>
      </c>
      <c r="R8" s="970" t="s">
        <v>561</v>
      </c>
      <c r="S8" s="971" t="s">
        <v>10</v>
      </c>
      <c r="T8" s="904" t="s">
        <v>511</v>
      </c>
      <c r="U8" s="970" t="s">
        <v>512</v>
      </c>
      <c r="V8" s="965"/>
    </row>
    <row r="9" s="966" customFormat="true" ht="15" hidden="false" customHeight="true" outlineLevel="0" collapsed="false">
      <c r="A9" s="962"/>
      <c r="B9" s="967" t="s">
        <v>562</v>
      </c>
      <c r="C9" s="972" t="s">
        <v>514</v>
      </c>
      <c r="D9" s="972"/>
      <c r="E9" s="972"/>
      <c r="F9" s="972"/>
      <c r="G9" s="901"/>
      <c r="H9" s="901"/>
      <c r="I9" s="901"/>
      <c r="J9" s="901"/>
      <c r="K9" s="901"/>
      <c r="L9" s="901"/>
      <c r="M9" s="901"/>
      <c r="N9" s="901"/>
      <c r="O9" s="901"/>
      <c r="Q9" s="967" t="s">
        <v>515</v>
      </c>
      <c r="R9" s="972" t="s">
        <v>563</v>
      </c>
      <c r="T9" s="967" t="s">
        <v>517</v>
      </c>
      <c r="U9" s="967" t="s">
        <v>518</v>
      </c>
      <c r="V9" s="965"/>
    </row>
    <row r="10" s="966" customFormat="true" ht="15" hidden="false" customHeight="true" outlineLevel="0" collapsed="false">
      <c r="A10" s="962"/>
      <c r="B10" s="968" t="s">
        <v>519</v>
      </c>
      <c r="C10" s="973" t="s">
        <v>520</v>
      </c>
      <c r="D10" s="973" t="s">
        <v>18</v>
      </c>
      <c r="E10" s="973" t="s">
        <v>21</v>
      </c>
      <c r="F10" s="973" t="s">
        <v>22</v>
      </c>
      <c r="G10" s="907" t="s">
        <v>521</v>
      </c>
      <c r="H10" s="907" t="s">
        <v>564</v>
      </c>
      <c r="I10" s="907" t="s">
        <v>565</v>
      </c>
      <c r="J10" s="907" t="s">
        <v>566</v>
      </c>
      <c r="K10" s="907" t="s">
        <v>567</v>
      </c>
      <c r="L10" s="901"/>
      <c r="M10" s="907" t="s">
        <v>568</v>
      </c>
      <c r="N10" s="907" t="s">
        <v>527</v>
      </c>
      <c r="O10" s="907" t="s">
        <v>346</v>
      </c>
      <c r="P10" s="974" t="s">
        <v>18</v>
      </c>
      <c r="Q10" s="968" t="s">
        <v>569</v>
      </c>
      <c r="R10" s="973" t="s">
        <v>570</v>
      </c>
      <c r="S10" s="974" t="s">
        <v>18</v>
      </c>
      <c r="T10" s="968" t="s">
        <v>530</v>
      </c>
      <c r="U10" s="968" t="s">
        <v>531</v>
      </c>
      <c r="V10" s="965"/>
    </row>
    <row r="11" s="919" customFormat="true" ht="21" hidden="false" customHeight="true" outlineLevel="0" collapsed="false">
      <c r="A11" s="915" t="n">
        <v>2010</v>
      </c>
      <c r="B11" s="769" t="n">
        <v>1</v>
      </c>
      <c r="C11" s="769" t="n">
        <v>1969</v>
      </c>
      <c r="D11" s="975" t="n">
        <f aca="false">SUM(E11:F11)</f>
        <v>51</v>
      </c>
      <c r="E11" s="769" t="n">
        <v>45</v>
      </c>
      <c r="F11" s="769" t="n">
        <v>6</v>
      </c>
      <c r="G11" s="769" t="n">
        <v>5503</v>
      </c>
      <c r="H11" s="769" t="n">
        <v>1160</v>
      </c>
      <c r="I11" s="769" t="n">
        <v>391</v>
      </c>
      <c r="J11" s="769" t="n">
        <v>12580</v>
      </c>
      <c r="K11" s="769" t="n">
        <v>0</v>
      </c>
      <c r="L11" s="975"/>
      <c r="M11" s="975" t="n">
        <v>0</v>
      </c>
      <c r="N11" s="975" t="n">
        <v>1139</v>
      </c>
      <c r="O11" s="975" t="n">
        <v>347</v>
      </c>
      <c r="P11" s="975" t="n">
        <f aca="false">SUM(Q11:R11)</f>
        <v>68241</v>
      </c>
      <c r="Q11" s="975" t="n">
        <v>43955</v>
      </c>
      <c r="R11" s="975" t="n">
        <v>24286</v>
      </c>
      <c r="S11" s="975" t="n">
        <f aca="false">SUM(T11:U11)</f>
        <v>77794</v>
      </c>
      <c r="T11" s="975" t="n">
        <v>72722</v>
      </c>
      <c r="U11" s="975" t="n">
        <v>5072</v>
      </c>
      <c r="V11" s="976" t="n">
        <v>2010</v>
      </c>
    </row>
    <row r="12" s="919" customFormat="true" ht="21" hidden="false" customHeight="true" outlineLevel="0" collapsed="false">
      <c r="A12" s="915" t="n">
        <v>2011</v>
      </c>
      <c r="B12" s="769" t="n">
        <v>1</v>
      </c>
      <c r="C12" s="769" t="n">
        <v>1943</v>
      </c>
      <c r="D12" s="975" t="n">
        <f aca="false">SUM(E12:F12)</f>
        <v>51</v>
      </c>
      <c r="E12" s="769" t="n">
        <v>42</v>
      </c>
      <c r="F12" s="769" t="n">
        <v>9</v>
      </c>
      <c r="G12" s="769" t="n">
        <v>5375</v>
      </c>
      <c r="H12" s="769" t="n">
        <v>1224</v>
      </c>
      <c r="I12" s="769" t="n">
        <v>843</v>
      </c>
      <c r="J12" s="769" t="n">
        <v>14504</v>
      </c>
      <c r="K12" s="769" t="n">
        <v>0</v>
      </c>
      <c r="L12" s="975"/>
      <c r="M12" s="975" t="n">
        <v>0</v>
      </c>
      <c r="N12" s="975" t="n">
        <v>1022</v>
      </c>
      <c r="O12" s="975" t="n">
        <v>111</v>
      </c>
      <c r="P12" s="975" t="n">
        <f aca="false">SUM(Q12:R12)</f>
        <v>67768</v>
      </c>
      <c r="Q12" s="975" t="n">
        <v>45440</v>
      </c>
      <c r="R12" s="975" t="n">
        <v>22328</v>
      </c>
      <c r="S12" s="975" t="n">
        <f aca="false">SUM(T12:U12)</f>
        <v>78019</v>
      </c>
      <c r="T12" s="975" t="n">
        <v>72475</v>
      </c>
      <c r="U12" s="975" t="n">
        <v>5544</v>
      </c>
      <c r="V12" s="976" t="n">
        <v>2011</v>
      </c>
    </row>
    <row r="13" s="919" customFormat="true" ht="21" hidden="false" customHeight="true" outlineLevel="0" collapsed="false">
      <c r="A13" s="915" t="n">
        <v>2012</v>
      </c>
      <c r="B13" s="769" t="n">
        <v>1</v>
      </c>
      <c r="C13" s="769" t="n">
        <v>1938</v>
      </c>
      <c r="D13" s="975" t="n">
        <f aca="false">SUM(E13:F13)</f>
        <v>51</v>
      </c>
      <c r="E13" s="769" t="n">
        <v>42</v>
      </c>
      <c r="F13" s="769" t="n">
        <v>9</v>
      </c>
      <c r="G13" s="769" t="n">
        <v>5262</v>
      </c>
      <c r="H13" s="769" t="n">
        <v>1265</v>
      </c>
      <c r="I13" s="769" t="n">
        <v>812</v>
      </c>
      <c r="J13" s="769" t="n">
        <v>14609</v>
      </c>
      <c r="K13" s="769" t="n">
        <v>0</v>
      </c>
      <c r="L13" s="975"/>
      <c r="M13" s="975" t="n">
        <v>0</v>
      </c>
      <c r="N13" s="975" t="n">
        <v>1007</v>
      </c>
      <c r="O13" s="975" t="n">
        <v>106</v>
      </c>
      <c r="P13" s="975" t="n">
        <f aca="false">SUM(Q13:R13)</f>
        <v>68063</v>
      </c>
      <c r="Q13" s="975" t="n">
        <v>45940</v>
      </c>
      <c r="R13" s="975" t="n">
        <v>22123</v>
      </c>
      <c r="S13" s="975" t="n">
        <f aca="false">SUM(T13:U13)</f>
        <v>77567</v>
      </c>
      <c r="T13" s="975" t="n">
        <v>72246</v>
      </c>
      <c r="U13" s="975" t="n">
        <v>5321</v>
      </c>
      <c r="V13" s="976" t="n">
        <v>2012</v>
      </c>
    </row>
    <row r="14" s="919" customFormat="true" ht="21" hidden="false" customHeight="true" outlineLevel="0" collapsed="false">
      <c r="A14" s="915" t="n">
        <v>2013</v>
      </c>
      <c r="B14" s="769" t="n">
        <v>1</v>
      </c>
      <c r="C14" s="769" t="n">
        <v>1866</v>
      </c>
      <c r="D14" s="975" t="n">
        <v>50</v>
      </c>
      <c r="E14" s="769" t="n">
        <v>42</v>
      </c>
      <c r="F14" s="769" t="n">
        <v>8</v>
      </c>
      <c r="G14" s="769" t="n">
        <v>7030</v>
      </c>
      <c r="H14" s="769" t="n">
        <v>958</v>
      </c>
      <c r="I14" s="769" t="n">
        <v>819</v>
      </c>
      <c r="J14" s="769" t="n">
        <v>14491</v>
      </c>
      <c r="K14" s="769" t="n">
        <v>0</v>
      </c>
      <c r="L14" s="975"/>
      <c r="M14" s="975" t="n">
        <v>0</v>
      </c>
      <c r="N14" s="975" t="n">
        <v>1114</v>
      </c>
      <c r="O14" s="975" t="n">
        <v>304</v>
      </c>
      <c r="P14" s="975" t="n">
        <v>71429</v>
      </c>
      <c r="Q14" s="975" t="n">
        <v>47176</v>
      </c>
      <c r="R14" s="975" t="n">
        <v>24253</v>
      </c>
      <c r="S14" s="975" t="n">
        <v>82919</v>
      </c>
      <c r="T14" s="975" t="n">
        <v>78188</v>
      </c>
      <c r="U14" s="975" t="n">
        <v>4731</v>
      </c>
      <c r="V14" s="976" t="n">
        <v>2013</v>
      </c>
    </row>
    <row r="15" s="948" customFormat="true" ht="21" hidden="false" customHeight="true" outlineLevel="0" collapsed="false">
      <c r="A15" s="977" t="n">
        <v>2014</v>
      </c>
      <c r="B15" s="978" t="n">
        <v>1</v>
      </c>
      <c r="C15" s="978" t="n">
        <v>1453</v>
      </c>
      <c r="D15" s="979" t="n">
        <v>83</v>
      </c>
      <c r="E15" s="978" t="n">
        <v>55</v>
      </c>
      <c r="F15" s="978" t="n">
        <v>28</v>
      </c>
      <c r="G15" s="978" t="n">
        <v>8853</v>
      </c>
      <c r="H15" s="978" t="n">
        <v>693</v>
      </c>
      <c r="I15" s="978" t="n">
        <v>817</v>
      </c>
      <c r="J15" s="978" t="n">
        <v>11796</v>
      </c>
      <c r="K15" s="978" t="n">
        <v>0</v>
      </c>
      <c r="L15" s="979"/>
      <c r="M15" s="979" t="n">
        <v>0</v>
      </c>
      <c r="N15" s="979" t="n">
        <v>1629</v>
      </c>
      <c r="O15" s="979" t="n">
        <v>783</v>
      </c>
      <c r="P15" s="979" t="n">
        <f aca="false">SUM(Q15:R15)</f>
        <v>71954</v>
      </c>
      <c r="Q15" s="979" t="n">
        <v>45578</v>
      </c>
      <c r="R15" s="979" t="n">
        <v>26376</v>
      </c>
      <c r="S15" s="979" t="n">
        <f aca="false">SUM(T15:U15)</f>
        <v>92510</v>
      </c>
      <c r="T15" s="979" t="n">
        <v>86252</v>
      </c>
      <c r="U15" s="979" t="n">
        <v>6258</v>
      </c>
      <c r="V15" s="980" t="n">
        <v>2014</v>
      </c>
    </row>
    <row r="16" s="880" customFormat="true" ht="4.5" hidden="false" customHeight="true" outlineLevel="0" collapsed="false">
      <c r="A16" s="981"/>
      <c r="B16" s="951"/>
      <c r="C16" s="951"/>
      <c r="D16" s="951"/>
      <c r="E16" s="951"/>
      <c r="F16" s="951"/>
      <c r="G16" s="951"/>
      <c r="H16" s="951"/>
      <c r="I16" s="951"/>
      <c r="J16" s="951"/>
      <c r="K16" s="951"/>
      <c r="M16" s="982"/>
      <c r="N16" s="982"/>
      <c r="O16" s="982"/>
      <c r="P16" s="982"/>
      <c r="Q16" s="982"/>
      <c r="R16" s="982"/>
      <c r="S16" s="982"/>
      <c r="T16" s="982"/>
      <c r="U16" s="982"/>
      <c r="V16" s="983"/>
    </row>
    <row r="17" s="880" customFormat="true" ht="12" hidden="false" customHeight="false" outlineLevel="0" collapsed="false">
      <c r="A17" s="889" t="s">
        <v>571</v>
      </c>
      <c r="B17" s="881"/>
      <c r="C17" s="881"/>
      <c r="D17" s="881"/>
      <c r="E17" s="881"/>
      <c r="F17" s="881"/>
      <c r="G17" s="881"/>
      <c r="H17" s="881"/>
      <c r="I17" s="881"/>
      <c r="J17" s="881"/>
      <c r="K17" s="881"/>
      <c r="L17" s="890"/>
      <c r="M17" s="954" t="s">
        <v>572</v>
      </c>
      <c r="N17" s="954"/>
      <c r="O17" s="954"/>
      <c r="P17" s="954"/>
      <c r="S17" s="984"/>
    </row>
    <row r="18" s="956" customFormat="true" ht="12" hidden="false" customHeight="false" outlineLevel="0" collapsed="false">
      <c r="A18" s="955"/>
      <c r="B18" s="955"/>
      <c r="C18" s="955"/>
      <c r="D18" s="955"/>
      <c r="E18" s="955"/>
      <c r="F18" s="955"/>
      <c r="G18" s="955"/>
      <c r="H18" s="985"/>
      <c r="AA18" s="880"/>
      <c r="AB18" s="880"/>
    </row>
    <row r="19" s="956" customFormat="true" ht="15.75" hidden="false" customHeight="false" outlineLevel="0" collapsed="false">
      <c r="A19" s="955"/>
      <c r="B19" s="955"/>
      <c r="C19" s="955"/>
      <c r="D19" s="955"/>
      <c r="E19" s="955"/>
      <c r="F19" s="955"/>
      <c r="G19" s="955"/>
      <c r="H19" s="985"/>
      <c r="P19" s="875"/>
      <c r="Q19" s="875"/>
      <c r="R19" s="875"/>
      <c r="S19" s="875"/>
      <c r="T19" s="875"/>
      <c r="U19" s="875"/>
      <c r="V19" s="875"/>
      <c r="AA19" s="880"/>
      <c r="AB19" s="880"/>
    </row>
    <row r="20" s="956" customFormat="true" ht="12" hidden="false" customHeight="false" outlineLevel="0" collapsed="false">
      <c r="A20" s="955"/>
      <c r="B20" s="955"/>
      <c r="C20" s="955"/>
      <c r="D20" s="955"/>
      <c r="E20" s="955"/>
      <c r="F20" s="955"/>
      <c r="G20" s="955"/>
      <c r="H20" s="985"/>
      <c r="AA20" s="880"/>
      <c r="AB20" s="880"/>
    </row>
    <row r="21" customFormat="false" ht="15.75" hidden="false" customHeight="false" outlineLevel="0" collapsed="false">
      <c r="AA21" s="880"/>
      <c r="AB21" s="880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86" width="7.66"/>
    <col collapsed="false" customWidth="true" hidden="false" outlineLevel="0" max="2" min="2" style="987" width="5.99"/>
    <col collapsed="false" customWidth="true" hidden="false" outlineLevel="0" max="3" min="3" style="987" width="6.44"/>
    <col collapsed="false" customWidth="true" hidden="false" outlineLevel="0" max="4" min="4" style="987" width="4.99"/>
    <col collapsed="false" customWidth="true" hidden="false" outlineLevel="0" max="5" min="5" style="987" width="4.88"/>
    <col collapsed="false" customWidth="true" hidden="false" outlineLevel="0" max="6" min="6" style="987" width="5.21"/>
    <col collapsed="false" customWidth="true" hidden="false" outlineLevel="0" max="7" min="7" style="987" width="5.55"/>
    <col collapsed="false" customWidth="true" hidden="false" outlineLevel="0" max="8" min="8" style="988" width="6.66"/>
    <col collapsed="false" customWidth="true" hidden="false" outlineLevel="0" max="9" min="9" style="989" width="6.55"/>
    <col collapsed="false" customWidth="true" hidden="false" outlineLevel="0" max="11" min="10" style="989" width="5.99"/>
    <col collapsed="false" customWidth="true" hidden="false" outlineLevel="0" max="12" min="12" style="989" width="5.88"/>
    <col collapsed="false" customWidth="true" hidden="false" outlineLevel="0" max="13" min="13" style="989" width="5.99"/>
    <col collapsed="false" customWidth="true" hidden="false" outlineLevel="0" max="14" min="14" style="989" width="5.33"/>
    <col collapsed="false" customWidth="false" hidden="false" outlineLevel="0" max="15" min="15" style="989" width="6.1"/>
    <col collapsed="false" customWidth="true" hidden="false" outlineLevel="0" max="16" min="16" style="989" width="6.44"/>
    <col collapsed="false" customWidth="true" hidden="false" outlineLevel="0" max="17" min="17" style="989" width="6.21"/>
    <col collapsed="false" customWidth="true" hidden="false" outlineLevel="0" max="19" min="18" style="989" width="6.99"/>
    <col collapsed="false" customWidth="true" hidden="false" outlineLevel="0" max="20" min="20" style="989" width="5.99"/>
    <col collapsed="false" customWidth="true" hidden="false" outlineLevel="0" max="21" min="21" style="989" width="11.21"/>
    <col collapsed="false" customWidth="true" hidden="false" outlineLevel="0" max="22" min="22" style="989" width="0.44"/>
    <col collapsed="false" customWidth="false" hidden="false" outlineLevel="0" max="257" min="23" style="989" width="6.1"/>
  </cols>
  <sheetData>
    <row r="1" s="992" customFormat="true" ht="11.25" hidden="false" customHeight="false" outlineLevel="0" collapsed="false">
      <c r="A1" s="279" t="s">
        <v>0</v>
      </c>
      <c r="B1" s="990"/>
      <c r="C1" s="990"/>
      <c r="D1" s="990"/>
      <c r="E1" s="990"/>
      <c r="F1" s="990"/>
      <c r="G1" s="990"/>
      <c r="H1" s="991"/>
      <c r="U1" s="993" t="s">
        <v>219</v>
      </c>
    </row>
    <row r="2" s="994" customFormat="true" ht="6.75" hidden="false" customHeight="true" outlineLevel="0" collapsed="false">
      <c r="B2" s="986"/>
      <c r="C2" s="986"/>
      <c r="D2" s="986"/>
      <c r="E2" s="986"/>
      <c r="F2" s="986"/>
      <c r="G2" s="986"/>
      <c r="H2" s="995"/>
    </row>
    <row r="3" s="998" customFormat="true" ht="22.5" hidden="false" customHeight="false" outlineLevel="0" collapsed="false">
      <c r="A3" s="996" t="s">
        <v>573</v>
      </c>
      <c r="B3" s="996"/>
      <c r="C3" s="996"/>
      <c r="D3" s="996"/>
      <c r="E3" s="996"/>
      <c r="F3" s="996"/>
      <c r="G3" s="996"/>
      <c r="H3" s="996"/>
      <c r="I3" s="996"/>
      <c r="J3" s="996"/>
      <c r="K3" s="996"/>
      <c r="L3" s="997" t="s">
        <v>574</v>
      </c>
      <c r="M3" s="997"/>
      <c r="N3" s="997"/>
      <c r="O3" s="997"/>
      <c r="P3" s="997"/>
      <c r="Q3" s="997"/>
      <c r="R3" s="997"/>
      <c r="S3" s="997"/>
      <c r="T3" s="997"/>
      <c r="U3" s="997"/>
    </row>
    <row r="4" s="1004" customFormat="true" ht="12" hidden="false" customHeight="false" outlineLevel="0" collapsed="false">
      <c r="A4" s="999"/>
      <c r="B4" s="1000"/>
      <c r="C4" s="1000"/>
      <c r="D4" s="1000"/>
      <c r="E4" s="1000"/>
      <c r="F4" s="1000"/>
      <c r="G4" s="1000"/>
      <c r="H4" s="1001"/>
      <c r="I4" s="1000"/>
      <c r="J4" s="1000"/>
      <c r="K4" s="1000"/>
      <c r="L4" s="1002"/>
      <c r="M4" s="1002"/>
      <c r="N4" s="1002"/>
      <c r="O4" s="1002"/>
      <c r="P4" s="1003"/>
      <c r="Q4" s="1003"/>
      <c r="R4" s="1003"/>
      <c r="S4" s="1003"/>
      <c r="U4" s="1005"/>
    </row>
    <row r="5" s="994" customFormat="true" ht="13.5" hidden="false" customHeight="false" outlineLevel="0" collapsed="false">
      <c r="A5" s="1006" t="s">
        <v>488</v>
      </c>
      <c r="B5" s="1007"/>
      <c r="C5" s="1007"/>
      <c r="D5" s="1007"/>
      <c r="E5" s="1007"/>
      <c r="F5" s="1007"/>
      <c r="G5" s="1007"/>
      <c r="H5" s="1007"/>
      <c r="I5" s="1007"/>
      <c r="J5" s="1007"/>
      <c r="K5" s="1007"/>
      <c r="L5" s="1007"/>
      <c r="M5" s="1007"/>
      <c r="N5" s="1007"/>
      <c r="O5" s="1007"/>
      <c r="P5" s="1007"/>
      <c r="Q5" s="1007"/>
      <c r="R5" s="1007"/>
      <c r="S5" s="1007"/>
      <c r="U5" s="836" t="s">
        <v>575</v>
      </c>
    </row>
    <row r="6" s="1013" customFormat="true" ht="15" hidden="false" customHeight="true" outlineLevel="0" collapsed="false">
      <c r="A6" s="1008" t="s">
        <v>161</v>
      </c>
      <c r="B6" s="1009" t="s">
        <v>490</v>
      </c>
      <c r="C6" s="1010" t="s">
        <v>491</v>
      </c>
      <c r="D6" s="1009" t="s">
        <v>554</v>
      </c>
      <c r="E6" s="1009"/>
      <c r="F6" s="1009"/>
      <c r="G6" s="894" t="s">
        <v>555</v>
      </c>
      <c r="H6" s="894"/>
      <c r="I6" s="894"/>
      <c r="J6" s="894"/>
      <c r="K6" s="894"/>
      <c r="L6" s="892" t="s">
        <v>555</v>
      </c>
      <c r="M6" s="892"/>
      <c r="N6" s="892"/>
      <c r="O6" s="1011" t="s">
        <v>557</v>
      </c>
      <c r="P6" s="1011"/>
      <c r="Q6" s="1011"/>
      <c r="R6" s="1009" t="s">
        <v>558</v>
      </c>
      <c r="S6" s="1009"/>
      <c r="T6" s="1009"/>
      <c r="U6" s="1012" t="s">
        <v>9</v>
      </c>
    </row>
    <row r="7" s="1013" customFormat="true" ht="15" hidden="false" customHeight="true" outlineLevel="0" collapsed="false">
      <c r="A7" s="1008"/>
      <c r="B7" s="1014"/>
      <c r="C7" s="1015" t="s">
        <v>576</v>
      </c>
      <c r="D7" s="1016" t="s">
        <v>496</v>
      </c>
      <c r="E7" s="1016"/>
      <c r="F7" s="1016"/>
      <c r="G7" s="898" t="s">
        <v>559</v>
      </c>
      <c r="H7" s="898"/>
      <c r="I7" s="898"/>
      <c r="J7" s="898"/>
      <c r="K7" s="898"/>
      <c r="L7" s="899" t="s">
        <v>559</v>
      </c>
      <c r="M7" s="899"/>
      <c r="N7" s="899"/>
      <c r="O7" s="1017" t="s">
        <v>560</v>
      </c>
      <c r="P7" s="1017"/>
      <c r="Q7" s="1017"/>
      <c r="R7" s="1018" t="s">
        <v>499</v>
      </c>
      <c r="S7" s="1018"/>
      <c r="T7" s="1018"/>
      <c r="U7" s="1012"/>
    </row>
    <row r="8" s="1013" customFormat="true" ht="15" hidden="false" customHeight="true" outlineLevel="0" collapsed="false">
      <c r="A8" s="1008"/>
      <c r="B8" s="1014"/>
      <c r="C8" s="1015"/>
      <c r="D8" s="1019" t="s">
        <v>10</v>
      </c>
      <c r="E8" s="1019" t="s">
        <v>500</v>
      </c>
      <c r="F8" s="1019" t="s">
        <v>15</v>
      </c>
      <c r="G8" s="903" t="s">
        <v>501</v>
      </c>
      <c r="H8" s="903" t="s">
        <v>502</v>
      </c>
      <c r="I8" s="903" t="s">
        <v>503</v>
      </c>
      <c r="J8" s="903" t="s">
        <v>504</v>
      </c>
      <c r="K8" s="904" t="s">
        <v>505</v>
      </c>
      <c r="L8" s="903" t="s">
        <v>506</v>
      </c>
      <c r="M8" s="903" t="s">
        <v>507</v>
      </c>
      <c r="N8" s="903" t="s">
        <v>508</v>
      </c>
      <c r="O8" s="1020" t="s">
        <v>10</v>
      </c>
      <c r="P8" s="1021" t="s">
        <v>509</v>
      </c>
      <c r="Q8" s="970" t="s">
        <v>561</v>
      </c>
      <c r="R8" s="1021" t="s">
        <v>10</v>
      </c>
      <c r="S8" s="1019" t="s">
        <v>511</v>
      </c>
      <c r="T8" s="1021" t="s">
        <v>512</v>
      </c>
      <c r="U8" s="1012"/>
    </row>
    <row r="9" s="1013" customFormat="true" ht="15" hidden="false" customHeight="true" outlineLevel="0" collapsed="false">
      <c r="A9" s="1008"/>
      <c r="B9" s="1014" t="s">
        <v>513</v>
      </c>
      <c r="C9" s="1015" t="s">
        <v>514</v>
      </c>
      <c r="D9" s="1015"/>
      <c r="E9" s="1015"/>
      <c r="F9" s="1022"/>
      <c r="G9" s="901"/>
      <c r="H9" s="901"/>
      <c r="I9" s="901"/>
      <c r="J9" s="901"/>
      <c r="K9" s="901"/>
      <c r="L9" s="901"/>
      <c r="M9" s="901"/>
      <c r="N9" s="901"/>
      <c r="P9" s="1014" t="s">
        <v>515</v>
      </c>
      <c r="Q9" s="972" t="s">
        <v>563</v>
      </c>
      <c r="R9" s="1014"/>
      <c r="S9" s="1013" t="s">
        <v>517</v>
      </c>
      <c r="T9" s="1014" t="s">
        <v>518</v>
      </c>
      <c r="U9" s="1012"/>
    </row>
    <row r="10" s="1013" customFormat="true" ht="15" hidden="false" customHeight="true" outlineLevel="0" collapsed="false">
      <c r="A10" s="1008"/>
      <c r="B10" s="1016" t="s">
        <v>519</v>
      </c>
      <c r="C10" s="1023" t="s">
        <v>520</v>
      </c>
      <c r="D10" s="1023" t="s">
        <v>18</v>
      </c>
      <c r="E10" s="1023" t="s">
        <v>21</v>
      </c>
      <c r="F10" s="1023" t="s">
        <v>22</v>
      </c>
      <c r="G10" s="907" t="s">
        <v>521</v>
      </c>
      <c r="H10" s="907" t="s">
        <v>564</v>
      </c>
      <c r="I10" s="907" t="s">
        <v>565</v>
      </c>
      <c r="J10" s="907" t="s">
        <v>566</v>
      </c>
      <c r="K10" s="907" t="s">
        <v>567</v>
      </c>
      <c r="L10" s="907" t="s">
        <v>568</v>
      </c>
      <c r="M10" s="907" t="s">
        <v>527</v>
      </c>
      <c r="N10" s="907" t="s">
        <v>346</v>
      </c>
      <c r="O10" s="1024" t="s">
        <v>18</v>
      </c>
      <c r="P10" s="1016" t="s">
        <v>569</v>
      </c>
      <c r="Q10" s="973" t="s">
        <v>570</v>
      </c>
      <c r="R10" s="1016" t="s">
        <v>18</v>
      </c>
      <c r="S10" s="1024" t="s">
        <v>530</v>
      </c>
      <c r="T10" s="1016" t="s">
        <v>531</v>
      </c>
      <c r="U10" s="1012"/>
    </row>
    <row r="11" s="1029" customFormat="true" ht="5.25" hidden="false" customHeight="true" outlineLevel="0" collapsed="false">
      <c r="A11" s="1025"/>
      <c r="B11" s="1026"/>
      <c r="C11" s="1026"/>
      <c r="D11" s="1026"/>
      <c r="E11" s="1026"/>
      <c r="F11" s="1026"/>
      <c r="G11" s="1026"/>
      <c r="H11" s="1026"/>
      <c r="I11" s="1026"/>
      <c r="J11" s="1026"/>
      <c r="K11" s="1026"/>
      <c r="L11" s="1027"/>
      <c r="M11" s="1027"/>
      <c r="N11" s="1027"/>
      <c r="O11" s="1027"/>
      <c r="P11" s="1027"/>
      <c r="Q11" s="1027"/>
      <c r="R11" s="1027"/>
      <c r="S11" s="1026"/>
      <c r="T11" s="1027"/>
      <c r="U11" s="1028"/>
    </row>
    <row r="12" s="1029" customFormat="true" ht="25.5" hidden="false" customHeight="true" outlineLevel="0" collapsed="false">
      <c r="A12" s="1030" t="n">
        <v>2010</v>
      </c>
      <c r="B12" s="1031" t="n">
        <v>1</v>
      </c>
      <c r="C12" s="1031" t="n">
        <v>4409</v>
      </c>
      <c r="D12" s="1031" t="n">
        <f aca="false">SUM(E12:F12)</f>
        <v>26</v>
      </c>
      <c r="E12" s="1031" t="n">
        <v>15</v>
      </c>
      <c r="F12" s="1031" t="n">
        <v>11</v>
      </c>
      <c r="G12" s="1031" t="n">
        <v>56</v>
      </c>
      <c r="H12" s="1031" t="n">
        <v>0</v>
      </c>
      <c r="I12" s="1031" t="n">
        <v>2536</v>
      </c>
      <c r="J12" s="1031" t="n">
        <v>0</v>
      </c>
      <c r="K12" s="1031" t="n">
        <v>0</v>
      </c>
      <c r="L12" s="1031" t="n">
        <v>0</v>
      </c>
      <c r="M12" s="1031" t="n">
        <v>0</v>
      </c>
      <c r="N12" s="1031" t="n">
        <v>0</v>
      </c>
      <c r="O12" s="1031" t="n">
        <f aca="false">SUM(P12:Q12)</f>
        <v>7659</v>
      </c>
      <c r="P12" s="1031" t="n">
        <v>6202</v>
      </c>
      <c r="Q12" s="1031" t="n">
        <v>1457</v>
      </c>
      <c r="R12" s="1031" t="n">
        <f aca="false">SUM(S12:T12)</f>
        <v>11135</v>
      </c>
      <c r="S12" s="1031" t="n">
        <v>10186</v>
      </c>
      <c r="T12" s="1031" t="n">
        <v>949</v>
      </c>
      <c r="U12" s="1032" t="n">
        <v>2010</v>
      </c>
    </row>
    <row r="13" s="1029" customFormat="true" ht="25.5" hidden="false" customHeight="true" outlineLevel="0" collapsed="false">
      <c r="A13" s="1030" t="n">
        <v>2011</v>
      </c>
      <c r="B13" s="1033" t="n">
        <v>1</v>
      </c>
      <c r="C13" s="1034" t="n">
        <v>4466</v>
      </c>
      <c r="D13" s="1034" t="n">
        <f aca="false">SUM(E13:F13)</f>
        <v>34</v>
      </c>
      <c r="E13" s="1034" t="n">
        <v>16</v>
      </c>
      <c r="F13" s="1034" t="n">
        <v>18</v>
      </c>
      <c r="G13" s="1034" t="n">
        <v>53</v>
      </c>
      <c r="H13" s="1034" t="n">
        <v>0</v>
      </c>
      <c r="I13" s="1034" t="n">
        <v>4936</v>
      </c>
      <c r="J13" s="1034" t="n">
        <v>0</v>
      </c>
      <c r="K13" s="1034" t="n">
        <v>0</v>
      </c>
      <c r="L13" s="1034" t="n">
        <v>0</v>
      </c>
      <c r="M13" s="1034" t="n">
        <v>0</v>
      </c>
      <c r="N13" s="1034" t="n">
        <v>0</v>
      </c>
      <c r="O13" s="1034" t="n">
        <f aca="false">SUM(P13:Q13)</f>
        <v>8313</v>
      </c>
      <c r="P13" s="1034" t="n">
        <v>7037</v>
      </c>
      <c r="Q13" s="1034" t="n">
        <v>1276</v>
      </c>
      <c r="R13" s="1034" t="n">
        <f aca="false">SUM(S13:T13)</f>
        <v>12021</v>
      </c>
      <c r="S13" s="1034" t="n">
        <v>10857</v>
      </c>
      <c r="T13" s="1034" t="n">
        <v>1164</v>
      </c>
      <c r="U13" s="1032" t="n">
        <v>2011</v>
      </c>
    </row>
    <row r="14" s="1029" customFormat="true" ht="25.5" hidden="false" customHeight="true" outlineLevel="0" collapsed="false">
      <c r="A14" s="1030" t="n">
        <v>2012</v>
      </c>
      <c r="B14" s="1033" t="n">
        <v>1</v>
      </c>
      <c r="C14" s="1034" t="n">
        <v>4499</v>
      </c>
      <c r="D14" s="1034" t="n">
        <f aca="false">SUM(E14:F14)</f>
        <v>34</v>
      </c>
      <c r="E14" s="1034" t="n">
        <v>16</v>
      </c>
      <c r="F14" s="1034" t="n">
        <v>18</v>
      </c>
      <c r="G14" s="1034" t="n">
        <v>75</v>
      </c>
      <c r="H14" s="1034" t="n">
        <v>0</v>
      </c>
      <c r="I14" s="1034" t="n">
        <v>6042</v>
      </c>
      <c r="J14" s="1034" t="n">
        <v>0</v>
      </c>
      <c r="K14" s="1034" t="n">
        <v>0</v>
      </c>
      <c r="L14" s="1034" t="n">
        <v>0</v>
      </c>
      <c r="M14" s="1034" t="n">
        <v>0</v>
      </c>
      <c r="N14" s="1034" t="n">
        <v>0</v>
      </c>
      <c r="O14" s="1034" t="n">
        <v>7692</v>
      </c>
      <c r="P14" s="1034" t="n">
        <v>6468</v>
      </c>
      <c r="Q14" s="1034" t="n">
        <v>1224</v>
      </c>
      <c r="R14" s="1034" t="n">
        <v>14244</v>
      </c>
      <c r="S14" s="1034" t="n">
        <v>13237</v>
      </c>
      <c r="T14" s="1035" t="n">
        <v>1006</v>
      </c>
      <c r="U14" s="1036" t="n">
        <v>2012</v>
      </c>
    </row>
    <row r="15" s="1029" customFormat="true" ht="25.5" hidden="false" customHeight="true" outlineLevel="0" collapsed="false">
      <c r="A15" s="1030" t="n">
        <v>2013</v>
      </c>
      <c r="B15" s="1033" t="n">
        <v>1</v>
      </c>
      <c r="C15" s="1034" t="n">
        <v>4430</v>
      </c>
      <c r="D15" s="1034" t="n">
        <f aca="false">SUM(E15:F15)</f>
        <v>35</v>
      </c>
      <c r="E15" s="1034" t="n">
        <v>17</v>
      </c>
      <c r="F15" s="1034" t="n">
        <v>18</v>
      </c>
      <c r="G15" s="1034" t="n">
        <v>0</v>
      </c>
      <c r="H15" s="1034" t="n">
        <v>0</v>
      </c>
      <c r="I15" s="1034" t="n">
        <v>6173</v>
      </c>
      <c r="J15" s="1034" t="n">
        <v>0</v>
      </c>
      <c r="K15" s="1034" t="n">
        <v>0</v>
      </c>
      <c r="L15" s="1034" t="n">
        <v>0</v>
      </c>
      <c r="M15" s="1034" t="n">
        <v>0</v>
      </c>
      <c r="N15" s="1034" t="n">
        <v>0</v>
      </c>
      <c r="O15" s="1034" t="n">
        <f aca="false">SUM(P15:Q15)</f>
        <v>8163</v>
      </c>
      <c r="P15" s="1034" t="n">
        <v>6902</v>
      </c>
      <c r="Q15" s="1034" t="n">
        <v>1261</v>
      </c>
      <c r="R15" s="1034" t="n">
        <f aca="false">SUM(S15:T15)</f>
        <v>16223</v>
      </c>
      <c r="S15" s="1034" t="n">
        <v>14961</v>
      </c>
      <c r="T15" s="1035" t="n">
        <v>1262</v>
      </c>
      <c r="U15" s="1036" t="n">
        <v>2013</v>
      </c>
    </row>
    <row r="16" s="1042" customFormat="true" ht="24.75" hidden="false" customHeight="true" outlineLevel="0" collapsed="false">
      <c r="A16" s="1037" t="n">
        <v>2014</v>
      </c>
      <c r="B16" s="1038" t="n">
        <v>1</v>
      </c>
      <c r="C16" s="1039" t="n">
        <v>3550</v>
      </c>
      <c r="D16" s="1039" t="n">
        <f aca="false">SUM(E16:F16)</f>
        <v>33</v>
      </c>
      <c r="E16" s="1039" t="n">
        <v>16</v>
      </c>
      <c r="F16" s="1039" t="n">
        <v>17</v>
      </c>
      <c r="G16" s="1039" t="n">
        <v>0</v>
      </c>
      <c r="H16" s="1039" t="n">
        <v>0</v>
      </c>
      <c r="I16" s="1039" t="n">
        <v>6011</v>
      </c>
      <c r="J16" s="1039" t="n">
        <v>0</v>
      </c>
      <c r="K16" s="1039" t="n">
        <v>0</v>
      </c>
      <c r="L16" s="1039" t="n">
        <v>0</v>
      </c>
      <c r="M16" s="1039" t="n">
        <v>0</v>
      </c>
      <c r="N16" s="1039" t="n">
        <v>0</v>
      </c>
      <c r="O16" s="1039" t="n">
        <f aca="false">SUM(P16:Q16)</f>
        <v>6079</v>
      </c>
      <c r="P16" s="1039" t="n">
        <v>5056</v>
      </c>
      <c r="Q16" s="1039" t="n">
        <v>1023</v>
      </c>
      <c r="R16" s="1039" t="n">
        <f aca="false">SUM(S16:T16)</f>
        <v>16435</v>
      </c>
      <c r="S16" s="1039" t="n">
        <v>15071</v>
      </c>
      <c r="T16" s="1040" t="n">
        <v>1364</v>
      </c>
      <c r="U16" s="1041" t="n">
        <v>2014</v>
      </c>
    </row>
    <row r="17" s="1029" customFormat="true" ht="6" hidden="false" customHeight="true" outlineLevel="0" collapsed="false">
      <c r="A17" s="1043"/>
      <c r="B17" s="1044"/>
      <c r="C17" s="1044"/>
      <c r="D17" s="1044"/>
      <c r="E17" s="1044"/>
      <c r="F17" s="1044"/>
      <c r="G17" s="1045"/>
      <c r="H17" s="1045"/>
      <c r="I17" s="1045"/>
      <c r="J17" s="1045"/>
      <c r="K17" s="1045"/>
      <c r="L17" s="1045"/>
      <c r="M17" s="1045"/>
      <c r="N17" s="1045"/>
      <c r="O17" s="1044"/>
      <c r="P17" s="1045"/>
      <c r="Q17" s="1044"/>
      <c r="R17" s="1044"/>
      <c r="S17" s="1045"/>
      <c r="T17" s="1045"/>
      <c r="U17" s="1046"/>
    </row>
    <row r="18" s="994" customFormat="true" ht="12" hidden="false" customHeight="false" outlineLevel="0" collapsed="false">
      <c r="A18" s="1006" t="s">
        <v>577</v>
      </c>
      <c r="B18" s="1007"/>
      <c r="C18" s="1007"/>
      <c r="D18" s="1007"/>
      <c r="E18" s="1007"/>
      <c r="F18" s="1007"/>
      <c r="G18" s="1007"/>
      <c r="H18" s="1007"/>
      <c r="I18" s="1007"/>
      <c r="J18" s="1007"/>
      <c r="K18" s="1007"/>
      <c r="L18" s="1047" t="s">
        <v>578</v>
      </c>
      <c r="M18" s="1047"/>
      <c r="N18" s="1047"/>
      <c r="O18" s="1047"/>
      <c r="R18" s="1048"/>
    </row>
    <row r="19" customFormat="false" ht="15.75" hidden="false" customHeight="false" outlineLevel="0" collapsed="false">
      <c r="A19" s="1007"/>
      <c r="B19" s="1049"/>
      <c r="C19" s="1049"/>
      <c r="D19" s="1049"/>
      <c r="E19" s="1049"/>
      <c r="F19" s="1049"/>
      <c r="G19" s="1049"/>
    </row>
    <row r="20" customFormat="false" ht="15.75" hidden="false" customHeight="false" outlineLevel="0" collapsed="false">
      <c r="A20" s="1007"/>
      <c r="B20" s="1049"/>
      <c r="C20" s="1049"/>
      <c r="D20" s="1049"/>
      <c r="E20" s="1049"/>
      <c r="F20" s="1049"/>
      <c r="G20" s="1049"/>
    </row>
  </sheetData>
  <mergeCells count="14">
    <mergeCell ref="A3:K3"/>
    <mergeCell ref="L3:U3"/>
    <mergeCell ref="A6:A10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C48" activeCellId="0" sqref="C48"/>
    </sheetView>
  </sheetViews>
  <sheetFormatPr defaultColWidth="7.9921875" defaultRowHeight="12" zeroHeight="false" outlineLevelRow="0" outlineLevelCol="0"/>
  <cols>
    <col collapsed="false" customWidth="true" hidden="false" outlineLevel="0" max="1" min="1" style="708" width="7.66"/>
    <col collapsed="false" customWidth="true" hidden="false" outlineLevel="0" max="2" min="2" style="707" width="6.1"/>
    <col collapsed="false" customWidth="true" hidden="false" outlineLevel="0" max="3" min="3" style="707" width="5.99"/>
    <col collapsed="false" customWidth="true" hidden="false" outlineLevel="0" max="5" min="4" style="707" width="5.66"/>
    <col collapsed="false" customWidth="true" hidden="false" outlineLevel="0" max="6" min="6" style="707" width="5.55"/>
    <col collapsed="false" customWidth="true" hidden="false" outlineLevel="0" max="7" min="7" style="707" width="5.21"/>
    <col collapsed="false" customWidth="true" hidden="false" outlineLevel="0" max="8" min="8" style="707" width="5.77"/>
    <col collapsed="false" customWidth="true" hidden="false" outlineLevel="0" max="9" min="9" style="707" width="6.1"/>
    <col collapsed="false" customWidth="true" hidden="false" outlineLevel="0" max="11" min="10" style="707" width="5.33"/>
    <col collapsed="false" customWidth="true" hidden="false" outlineLevel="0" max="12" min="12" style="708" width="3.33"/>
    <col collapsed="false" customWidth="true" hidden="false" outlineLevel="0" max="15" min="13" style="707" width="5.33"/>
    <col collapsed="false" customWidth="true" hidden="false" outlineLevel="0" max="16" min="16" style="707" width="6.21"/>
    <col collapsed="false" customWidth="true" hidden="false" outlineLevel="0" max="21" min="17" style="707" width="5.33"/>
    <col collapsed="false" customWidth="true" hidden="false" outlineLevel="0" max="22" min="22" style="707" width="5.66"/>
    <col collapsed="false" customWidth="true" hidden="false" outlineLevel="0" max="23" min="23" style="708" width="9.88"/>
    <col collapsed="false" customWidth="false" hidden="false" outlineLevel="0" max="257" min="24" style="708" width="7.99"/>
  </cols>
  <sheetData>
    <row r="1" s="710" customFormat="true" ht="11.25" hidden="false" customHeight="false" outlineLevel="0" collapsed="false">
      <c r="A1" s="279" t="s">
        <v>0</v>
      </c>
      <c r="B1" s="711"/>
      <c r="C1" s="711"/>
      <c r="D1" s="711"/>
      <c r="E1" s="711"/>
      <c r="F1" s="711"/>
      <c r="G1" s="711"/>
      <c r="H1" s="711"/>
      <c r="I1" s="711"/>
      <c r="J1" s="711"/>
      <c r="K1" s="711"/>
      <c r="M1" s="711"/>
      <c r="N1" s="711"/>
      <c r="O1" s="711"/>
      <c r="P1" s="711"/>
      <c r="Q1" s="711"/>
      <c r="R1" s="711"/>
      <c r="S1" s="711"/>
      <c r="T1" s="711"/>
      <c r="U1" s="711"/>
      <c r="V1" s="711"/>
      <c r="W1" s="1050" t="s">
        <v>219</v>
      </c>
    </row>
    <row r="2" customFormat="false" ht="12" hidden="false" customHeight="false" outlineLevel="0" collapsed="false">
      <c r="A2" s="1051"/>
      <c r="E2" s="1052"/>
    </row>
    <row r="3" s="1054" customFormat="true" ht="22.5" hidden="false" customHeight="true" outlineLevel="0" collapsed="false">
      <c r="A3" s="1053" t="s">
        <v>579</v>
      </c>
      <c r="B3" s="1053"/>
      <c r="C3" s="1053"/>
      <c r="D3" s="1053"/>
      <c r="E3" s="1053"/>
      <c r="F3" s="1053"/>
      <c r="G3" s="1053"/>
      <c r="H3" s="1053"/>
      <c r="I3" s="1053"/>
      <c r="J3" s="1053"/>
      <c r="K3" s="1053"/>
      <c r="L3" s="1053"/>
      <c r="M3" s="1053" t="s">
        <v>580</v>
      </c>
      <c r="N3" s="1053"/>
      <c r="O3" s="1053"/>
      <c r="P3" s="1053"/>
      <c r="Q3" s="1053"/>
      <c r="R3" s="1053"/>
      <c r="S3" s="1053"/>
      <c r="T3" s="1053"/>
      <c r="U3" s="1053"/>
      <c r="V3" s="1053"/>
      <c r="W3" s="1053"/>
    </row>
    <row r="4" s="715" customFormat="true" ht="12.75" hidden="false" customHeight="true" outlineLevel="0" collapsed="false">
      <c r="A4" s="714"/>
      <c r="B4" s="714"/>
      <c r="C4" s="714"/>
      <c r="D4" s="714"/>
      <c r="E4" s="714"/>
      <c r="F4" s="714"/>
      <c r="G4" s="714"/>
      <c r="H4" s="714"/>
      <c r="I4" s="714"/>
      <c r="J4" s="714"/>
      <c r="K4" s="714"/>
      <c r="L4" s="714"/>
      <c r="M4" s="714"/>
      <c r="N4" s="714"/>
      <c r="O4" s="714"/>
      <c r="P4" s="714"/>
      <c r="Q4" s="714"/>
      <c r="R4" s="714"/>
      <c r="S4" s="714"/>
      <c r="T4" s="714"/>
      <c r="U4" s="714"/>
      <c r="V4" s="714"/>
      <c r="W4" s="714"/>
    </row>
    <row r="5" s="715" customFormat="true" ht="12.75" hidden="false" customHeight="true" outlineLevel="0" collapsed="false">
      <c r="A5" s="1055" t="s">
        <v>581</v>
      </c>
      <c r="C5" s="708"/>
      <c r="N5" s="714"/>
      <c r="O5" s="714"/>
      <c r="P5" s="714"/>
      <c r="Q5" s="714"/>
      <c r="R5" s="714"/>
      <c r="S5" s="714"/>
      <c r="T5" s="714"/>
      <c r="U5" s="708"/>
      <c r="V5" s="714"/>
      <c r="W5" s="1056" t="s">
        <v>582</v>
      </c>
    </row>
    <row r="6" s="1064" customFormat="true" ht="13.5" hidden="false" customHeight="true" outlineLevel="0" collapsed="false">
      <c r="A6" s="1057" t="s">
        <v>468</v>
      </c>
      <c r="B6" s="1058" t="s">
        <v>583</v>
      </c>
      <c r="C6" s="1058" t="s">
        <v>584</v>
      </c>
      <c r="D6" s="1059" t="s">
        <v>585</v>
      </c>
      <c r="E6" s="1059"/>
      <c r="F6" s="1059"/>
      <c r="G6" s="1059"/>
      <c r="H6" s="1060" t="s">
        <v>586</v>
      </c>
      <c r="I6" s="1060" t="s">
        <v>587</v>
      </c>
      <c r="J6" s="1061" t="s">
        <v>588</v>
      </c>
      <c r="K6" s="1061"/>
      <c r="L6" s="1062"/>
      <c r="M6" s="1063"/>
      <c r="N6" s="1060" t="s">
        <v>589</v>
      </c>
      <c r="O6" s="1060"/>
      <c r="P6" s="1060"/>
      <c r="Q6" s="1059" t="s">
        <v>590</v>
      </c>
      <c r="R6" s="1059"/>
      <c r="S6" s="1059"/>
      <c r="T6" s="1059"/>
      <c r="U6" s="1060" t="s">
        <v>591</v>
      </c>
      <c r="V6" s="1060" t="s">
        <v>592</v>
      </c>
      <c r="W6" s="756" t="s">
        <v>181</v>
      </c>
    </row>
    <row r="7" s="1064" customFormat="true" ht="13.5" hidden="false" customHeight="true" outlineLevel="0" collapsed="false">
      <c r="A7" s="1057"/>
      <c r="B7" s="1058"/>
      <c r="C7" s="1058"/>
      <c r="D7" s="1059"/>
      <c r="E7" s="1059"/>
      <c r="F7" s="1059"/>
      <c r="G7" s="1059"/>
      <c r="H7" s="1065" t="s">
        <v>593</v>
      </c>
      <c r="I7" s="1065" t="s">
        <v>594</v>
      </c>
      <c r="J7" s="1066" t="s">
        <v>595</v>
      </c>
      <c r="K7" s="1066"/>
      <c r="L7" s="1062"/>
      <c r="M7" s="1067"/>
      <c r="N7" s="1060"/>
      <c r="O7" s="1060"/>
      <c r="P7" s="1060"/>
      <c r="Q7" s="1059"/>
      <c r="R7" s="1059"/>
      <c r="S7" s="1059"/>
      <c r="T7" s="1059"/>
      <c r="U7" s="1065" t="s">
        <v>596</v>
      </c>
      <c r="V7" s="1065" t="s">
        <v>596</v>
      </c>
      <c r="W7" s="756"/>
    </row>
    <row r="8" s="1064" customFormat="true" ht="13.5" hidden="false" customHeight="true" outlineLevel="0" collapsed="false">
      <c r="A8" s="1057"/>
      <c r="B8" s="1058"/>
      <c r="C8" s="1058"/>
      <c r="D8" s="1068" t="s">
        <v>10</v>
      </c>
      <c r="E8" s="1068" t="s">
        <v>597</v>
      </c>
      <c r="F8" s="1068" t="s">
        <v>598</v>
      </c>
      <c r="G8" s="1068" t="s">
        <v>599</v>
      </c>
      <c r="H8" s="1069" t="s">
        <v>600</v>
      </c>
      <c r="I8" s="1069" t="s">
        <v>601</v>
      </c>
      <c r="J8" s="1068" t="s">
        <v>10</v>
      </c>
      <c r="K8" s="1068" t="s">
        <v>602</v>
      </c>
      <c r="L8" s="1070"/>
      <c r="M8" s="1068" t="s">
        <v>603</v>
      </c>
      <c r="N8" s="1068" t="s">
        <v>10</v>
      </c>
      <c r="O8" s="1068" t="s">
        <v>602</v>
      </c>
      <c r="P8" s="1068" t="s">
        <v>603</v>
      </c>
      <c r="Q8" s="1068" t="s">
        <v>10</v>
      </c>
      <c r="R8" s="1071" t="s">
        <v>604</v>
      </c>
      <c r="S8" s="759" t="s">
        <v>605</v>
      </c>
      <c r="T8" s="1071" t="s">
        <v>606</v>
      </c>
      <c r="U8" s="1069" t="s">
        <v>607</v>
      </c>
      <c r="V8" s="1069" t="s">
        <v>608</v>
      </c>
      <c r="W8" s="756"/>
    </row>
    <row r="9" s="1064" customFormat="true" ht="13.5" hidden="false" customHeight="true" outlineLevel="0" collapsed="false">
      <c r="A9" s="1057"/>
      <c r="B9" s="1058"/>
      <c r="C9" s="1058"/>
      <c r="D9" s="1072" t="s">
        <v>18</v>
      </c>
      <c r="E9" s="1072" t="s">
        <v>609</v>
      </c>
      <c r="F9" s="1072" t="s">
        <v>610</v>
      </c>
      <c r="G9" s="1072" t="s">
        <v>611</v>
      </c>
      <c r="H9" s="1072" t="s">
        <v>612</v>
      </c>
      <c r="I9" s="1072" t="s">
        <v>613</v>
      </c>
      <c r="J9" s="1072" t="s">
        <v>18</v>
      </c>
      <c r="K9" s="1072" t="s">
        <v>614</v>
      </c>
      <c r="L9" s="1073"/>
      <c r="M9" s="1072" t="s">
        <v>615</v>
      </c>
      <c r="N9" s="1072" t="s">
        <v>18</v>
      </c>
      <c r="O9" s="1072" t="s">
        <v>614</v>
      </c>
      <c r="P9" s="1072" t="s">
        <v>615</v>
      </c>
      <c r="Q9" s="1072" t="s">
        <v>18</v>
      </c>
      <c r="R9" s="1072" t="s">
        <v>616</v>
      </c>
      <c r="S9" s="1072" t="s">
        <v>617</v>
      </c>
      <c r="T9" s="1072" t="s">
        <v>618</v>
      </c>
      <c r="U9" s="1072" t="s">
        <v>619</v>
      </c>
      <c r="V9" s="1066" t="s">
        <v>619</v>
      </c>
      <c r="W9" s="756"/>
    </row>
    <row r="10" s="1077" customFormat="true" ht="21.6" hidden="false" customHeight="true" outlineLevel="0" collapsed="false">
      <c r="A10" s="1074" t="n">
        <v>2010</v>
      </c>
      <c r="B10" s="1075" t="n">
        <f aca="false">SUM(B11:B26)</f>
        <v>15057</v>
      </c>
      <c r="C10" s="1075" t="n">
        <f aca="false">SUM(C11:C26)</f>
        <v>6300</v>
      </c>
      <c r="D10" s="1075" t="n">
        <f aca="false">SUM(D11:D26)</f>
        <v>1838</v>
      </c>
      <c r="E10" s="1075" t="n">
        <f aca="false">SUM(E11:E26)</f>
        <v>302</v>
      </c>
      <c r="F10" s="1075" t="n">
        <f aca="false">SUM(F11:F26)</f>
        <v>1145</v>
      </c>
      <c r="G10" s="1075" t="n">
        <f aca="false">SUM(G11:G26)</f>
        <v>391</v>
      </c>
      <c r="H10" s="1075" t="n">
        <f aca="false">SUM(H11:H26)</f>
        <v>22</v>
      </c>
      <c r="I10" s="769" t="n">
        <f aca="false">SUM(I11:I26)</f>
        <v>0</v>
      </c>
      <c r="J10" s="769" t="n">
        <f aca="false">SUM(J11:J26)</f>
        <v>2773</v>
      </c>
      <c r="K10" s="1075" t="n">
        <f aca="false">SUM(K11:K26)</f>
        <v>734</v>
      </c>
      <c r="L10" s="1075"/>
      <c r="M10" s="1075" t="n">
        <f aca="false">SUM(M11:M26)</f>
        <v>2039</v>
      </c>
      <c r="N10" s="1075" t="n">
        <f aca="false">SUM(N11:N26)</f>
        <v>1427</v>
      </c>
      <c r="O10" s="1075" t="n">
        <f aca="false">SUM(O11:O26)</f>
        <v>1423</v>
      </c>
      <c r="P10" s="1075" t="n">
        <f aca="false">SUM(P11:P26)</f>
        <v>4</v>
      </c>
      <c r="Q10" s="1075" t="n">
        <f aca="false">SUM(Q11:Q26)</f>
        <v>559</v>
      </c>
      <c r="R10" s="1075" t="n">
        <f aca="false">SUM(R11:R26)</f>
        <v>57</v>
      </c>
      <c r="S10" s="1075" t="n">
        <f aca="false">SUM(S11:S26)</f>
        <v>397</v>
      </c>
      <c r="T10" s="1075" t="n">
        <f aca="false">SUM(T11:T26)</f>
        <v>105</v>
      </c>
      <c r="U10" s="1075" t="n">
        <f aca="false">SUM(U11:U26)</f>
        <v>657</v>
      </c>
      <c r="V10" s="1075" t="n">
        <f aca="false">SUM(V11:V26)</f>
        <v>1481</v>
      </c>
      <c r="W10" s="1076" t="n">
        <v>2010</v>
      </c>
    </row>
    <row r="11" customFormat="false" ht="20.65" hidden="true" customHeight="true" outlineLevel="0" collapsed="false">
      <c r="A11" s="1078" t="s">
        <v>405</v>
      </c>
      <c r="B11" s="1075" t="n">
        <f aca="false">SUM(C11:D11,H11:J11,N11,Q11:Q11,U11:V11)</f>
        <v>1555</v>
      </c>
      <c r="C11" s="1079" t="n">
        <v>667</v>
      </c>
      <c r="D11" s="1080" t="n">
        <f aca="false">SUM(E11:G11)</f>
        <v>153</v>
      </c>
      <c r="E11" s="1079" t="n">
        <v>19</v>
      </c>
      <c r="F11" s="1079" t="n">
        <v>81</v>
      </c>
      <c r="G11" s="1079" t="n">
        <v>53</v>
      </c>
      <c r="H11" s="1079" t="n">
        <v>3</v>
      </c>
      <c r="I11" s="769" t="n">
        <v>0</v>
      </c>
      <c r="J11" s="1080" t="n">
        <f aca="false">SUM(K11:M11)</f>
        <v>313</v>
      </c>
      <c r="K11" s="1079" t="n">
        <v>91</v>
      </c>
      <c r="M11" s="1081" t="n">
        <v>222</v>
      </c>
      <c r="N11" s="1079" t="n">
        <f aca="false">SUM(O11:P11)</f>
        <v>144</v>
      </c>
      <c r="O11" s="1080" t="n">
        <v>144</v>
      </c>
      <c r="P11" s="769" t="n">
        <v>0</v>
      </c>
      <c r="Q11" s="1080" t="n">
        <f aca="false">SUM(R11:T11)</f>
        <v>59</v>
      </c>
      <c r="R11" s="1079" t="n">
        <v>6</v>
      </c>
      <c r="S11" s="1079" t="n">
        <v>41</v>
      </c>
      <c r="T11" s="1079" t="n">
        <v>12</v>
      </c>
      <c r="U11" s="1079" t="n">
        <v>95</v>
      </c>
      <c r="V11" s="1079" t="n">
        <v>121</v>
      </c>
      <c r="W11" s="1082" t="s">
        <v>620</v>
      </c>
    </row>
    <row r="12" customFormat="false" ht="20.65" hidden="true" customHeight="true" outlineLevel="0" collapsed="false">
      <c r="A12" s="1078" t="s">
        <v>406</v>
      </c>
      <c r="B12" s="1075" t="n">
        <f aca="false">SUM(C12:D12,H12:J12,N12,Q12:Q12,U12:V12)</f>
        <v>520</v>
      </c>
      <c r="C12" s="1079" t="n">
        <v>219</v>
      </c>
      <c r="D12" s="1080" t="n">
        <f aca="false">SUM(E12:G12)</f>
        <v>51</v>
      </c>
      <c r="E12" s="1079" t="n">
        <v>9</v>
      </c>
      <c r="F12" s="1079" t="n">
        <v>32</v>
      </c>
      <c r="G12" s="1079" t="n">
        <v>10</v>
      </c>
      <c r="H12" s="769" t="n">
        <v>0</v>
      </c>
      <c r="I12" s="769" t="n">
        <v>0</v>
      </c>
      <c r="J12" s="1080" t="n">
        <f aca="false">SUM(K12:M12)</f>
        <v>106</v>
      </c>
      <c r="K12" s="1079" t="n">
        <v>24</v>
      </c>
      <c r="M12" s="1081" t="n">
        <v>82</v>
      </c>
      <c r="N12" s="1079" t="n">
        <f aca="false">SUM(O12:P12)</f>
        <v>64</v>
      </c>
      <c r="O12" s="1080" t="n">
        <v>64</v>
      </c>
      <c r="P12" s="769" t="n">
        <v>0</v>
      </c>
      <c r="Q12" s="1080" t="n">
        <f aca="false">SUM(R12:T12)</f>
        <v>17</v>
      </c>
      <c r="R12" s="1079" t="n">
        <v>2</v>
      </c>
      <c r="S12" s="1079" t="n">
        <v>13</v>
      </c>
      <c r="T12" s="1079" t="n">
        <v>2</v>
      </c>
      <c r="U12" s="1079" t="n">
        <v>18</v>
      </c>
      <c r="V12" s="1079" t="n">
        <v>45</v>
      </c>
      <c r="W12" s="950" t="s">
        <v>127</v>
      </c>
    </row>
    <row r="13" customFormat="false" ht="20.65" hidden="true" customHeight="true" outlineLevel="0" collapsed="false">
      <c r="A13" s="1078" t="s">
        <v>407</v>
      </c>
      <c r="B13" s="1075" t="n">
        <f aca="false">SUM(C13:D13,H13:J13,N13,Q13:Q13,U13:V13)</f>
        <v>1547</v>
      </c>
      <c r="C13" s="1079" t="n">
        <v>832</v>
      </c>
      <c r="D13" s="1080" t="n">
        <f aca="false">SUM(E13:G13)</f>
        <v>139</v>
      </c>
      <c r="E13" s="1079" t="n">
        <v>20</v>
      </c>
      <c r="F13" s="1079" t="n">
        <v>85</v>
      </c>
      <c r="G13" s="1079" t="n">
        <v>34</v>
      </c>
      <c r="H13" s="1079" t="n">
        <v>2</v>
      </c>
      <c r="I13" s="769" t="n">
        <v>0</v>
      </c>
      <c r="J13" s="1080" t="n">
        <f aca="false">SUM(K13:M13)</f>
        <v>213</v>
      </c>
      <c r="K13" s="1079" t="n">
        <v>61</v>
      </c>
      <c r="M13" s="1081" t="n">
        <v>152</v>
      </c>
      <c r="N13" s="1079" t="n">
        <f aca="false">SUM(O13:P13)</f>
        <v>97</v>
      </c>
      <c r="O13" s="1080" t="n">
        <v>97</v>
      </c>
      <c r="P13" s="769" t="n">
        <v>0</v>
      </c>
      <c r="Q13" s="1080" t="n">
        <f aca="false">SUM(R13:T13)</f>
        <v>48</v>
      </c>
      <c r="R13" s="1079" t="n">
        <v>6</v>
      </c>
      <c r="S13" s="1079" t="n">
        <v>40</v>
      </c>
      <c r="T13" s="1079" t="n">
        <v>2</v>
      </c>
      <c r="U13" s="1079" t="n">
        <v>48</v>
      </c>
      <c r="V13" s="1079" t="n">
        <v>168</v>
      </c>
      <c r="W13" s="950" t="s">
        <v>129</v>
      </c>
    </row>
    <row r="14" customFormat="false" ht="20.65" hidden="true" customHeight="true" outlineLevel="0" collapsed="false">
      <c r="A14" s="1078" t="s">
        <v>408</v>
      </c>
      <c r="B14" s="1075" t="n">
        <f aca="false">SUM(C14:D14,H14:J14,N14,Q14:Q14,U14:V14)</f>
        <v>1196</v>
      </c>
      <c r="C14" s="1079" t="n">
        <v>559</v>
      </c>
      <c r="D14" s="1080" t="n">
        <f aca="false">SUM(E14:G14)</f>
        <v>95</v>
      </c>
      <c r="E14" s="1079" t="n">
        <v>17</v>
      </c>
      <c r="F14" s="1079" t="n">
        <v>70</v>
      </c>
      <c r="G14" s="1079" t="n">
        <v>8</v>
      </c>
      <c r="H14" s="769" t="n">
        <v>0</v>
      </c>
      <c r="I14" s="769" t="n">
        <v>0</v>
      </c>
      <c r="J14" s="1080" t="n">
        <f aca="false">SUM(K14:M14)</f>
        <v>190</v>
      </c>
      <c r="K14" s="1079" t="n">
        <v>49</v>
      </c>
      <c r="M14" s="1081" t="n">
        <v>141</v>
      </c>
      <c r="N14" s="1079" t="n">
        <f aca="false">SUM(O14:P14)</f>
        <v>61</v>
      </c>
      <c r="O14" s="1080" t="n">
        <v>61</v>
      </c>
      <c r="P14" s="769" t="n">
        <v>0</v>
      </c>
      <c r="Q14" s="1080" t="n">
        <f aca="false">SUM(R14:T14)</f>
        <v>36</v>
      </c>
      <c r="R14" s="1079" t="n">
        <v>5</v>
      </c>
      <c r="S14" s="1079" t="n">
        <v>25</v>
      </c>
      <c r="T14" s="1079" t="n">
        <v>6</v>
      </c>
      <c r="U14" s="1079" t="n">
        <v>55</v>
      </c>
      <c r="V14" s="1079" t="n">
        <v>200</v>
      </c>
      <c r="W14" s="950" t="s">
        <v>131</v>
      </c>
    </row>
    <row r="15" customFormat="false" ht="20.65" hidden="true" customHeight="true" outlineLevel="0" collapsed="false">
      <c r="A15" s="1078" t="s">
        <v>409</v>
      </c>
      <c r="B15" s="1075" t="n">
        <f aca="false">SUM(C15:D15,H15:J15,N15,Q15:Q15,U15:V15)</f>
        <v>1881</v>
      </c>
      <c r="C15" s="1079" t="n">
        <v>693</v>
      </c>
      <c r="D15" s="1080" t="n">
        <f aca="false">SUM(E15:G15)</f>
        <v>329</v>
      </c>
      <c r="E15" s="1079" t="n">
        <v>63</v>
      </c>
      <c r="F15" s="1079" t="n">
        <v>182</v>
      </c>
      <c r="G15" s="1079" t="n">
        <v>84</v>
      </c>
      <c r="H15" s="1079" t="n">
        <v>2</v>
      </c>
      <c r="I15" s="769" t="n">
        <v>0</v>
      </c>
      <c r="J15" s="1080" t="n">
        <f aca="false">SUM(K15:M15)</f>
        <v>368</v>
      </c>
      <c r="K15" s="1079" t="n">
        <v>64</v>
      </c>
      <c r="M15" s="1081" t="n">
        <v>304</v>
      </c>
      <c r="N15" s="1079" t="n">
        <f aca="false">SUM(O15:P15)</f>
        <v>199</v>
      </c>
      <c r="O15" s="1080" t="n">
        <v>198</v>
      </c>
      <c r="P15" s="1080" t="n">
        <v>1</v>
      </c>
      <c r="Q15" s="1080" t="n">
        <f aca="false">SUM(R15:T15)</f>
        <v>53</v>
      </c>
      <c r="R15" s="1079" t="n">
        <v>7</v>
      </c>
      <c r="S15" s="1079" t="n">
        <v>31</v>
      </c>
      <c r="T15" s="1079" t="n">
        <v>15</v>
      </c>
      <c r="U15" s="1079" t="n">
        <v>66</v>
      </c>
      <c r="V15" s="1079" t="n">
        <v>171</v>
      </c>
      <c r="W15" s="950" t="s">
        <v>133</v>
      </c>
    </row>
    <row r="16" customFormat="false" ht="20.65" hidden="true" customHeight="true" outlineLevel="0" collapsed="false">
      <c r="A16" s="1078" t="s">
        <v>410</v>
      </c>
      <c r="B16" s="1075" t="n">
        <f aca="false">SUM(C16:D16,H16:J16,N16,Q16:Q16,U16:V16)</f>
        <v>1310</v>
      </c>
      <c r="C16" s="1079" t="n">
        <v>520</v>
      </c>
      <c r="D16" s="1080" t="n">
        <f aca="false">SUM(E16:G16)</f>
        <v>147</v>
      </c>
      <c r="E16" s="1079" t="n">
        <v>17</v>
      </c>
      <c r="F16" s="1079" t="n">
        <v>103</v>
      </c>
      <c r="G16" s="1079" t="n">
        <v>27</v>
      </c>
      <c r="H16" s="1079" t="n">
        <v>1</v>
      </c>
      <c r="I16" s="769" t="n">
        <v>0</v>
      </c>
      <c r="J16" s="1080" t="n">
        <f aca="false">SUM(K16:M16)</f>
        <v>217</v>
      </c>
      <c r="K16" s="1079" t="n">
        <v>59</v>
      </c>
      <c r="M16" s="1081" t="n">
        <v>158</v>
      </c>
      <c r="N16" s="1079" t="n">
        <f aca="false">SUM(O16:P16)</f>
        <v>144</v>
      </c>
      <c r="O16" s="1080" t="n">
        <v>143</v>
      </c>
      <c r="P16" s="1080" t="n">
        <v>1</v>
      </c>
      <c r="Q16" s="1080" t="n">
        <f aca="false">SUM(R16:T16)</f>
        <v>43</v>
      </c>
      <c r="R16" s="1079" t="n">
        <v>1</v>
      </c>
      <c r="S16" s="1079" t="n">
        <v>30</v>
      </c>
      <c r="T16" s="1079" t="n">
        <v>12</v>
      </c>
      <c r="U16" s="1079" t="n">
        <v>67</v>
      </c>
      <c r="V16" s="1079" t="n">
        <v>171</v>
      </c>
      <c r="W16" s="950" t="s">
        <v>135</v>
      </c>
    </row>
    <row r="17" customFormat="false" ht="20.65" hidden="true" customHeight="true" outlineLevel="0" collapsed="false">
      <c r="A17" s="1078" t="s">
        <v>411</v>
      </c>
      <c r="B17" s="1075" t="n">
        <f aca="false">SUM(C17:D17,H17:J17,N17,Q17:Q17,U17:V17)</f>
        <v>1275</v>
      </c>
      <c r="C17" s="1079" t="n">
        <v>510</v>
      </c>
      <c r="D17" s="1080" t="n">
        <f aca="false">SUM(E17:G17)</f>
        <v>171</v>
      </c>
      <c r="E17" s="1079" t="n">
        <v>19</v>
      </c>
      <c r="F17" s="1079" t="n">
        <v>114</v>
      </c>
      <c r="G17" s="1079" t="n">
        <v>38</v>
      </c>
      <c r="H17" s="1079" t="n">
        <v>2</v>
      </c>
      <c r="I17" s="769" t="n">
        <v>0</v>
      </c>
      <c r="J17" s="1080" t="n">
        <f aca="false">SUM(K17:M17)</f>
        <v>234</v>
      </c>
      <c r="K17" s="1079" t="n">
        <v>62</v>
      </c>
      <c r="M17" s="1081" t="n">
        <v>172</v>
      </c>
      <c r="N17" s="1079" t="n">
        <f aca="false">SUM(O17:P17)</f>
        <v>101</v>
      </c>
      <c r="O17" s="1080" t="n">
        <v>99</v>
      </c>
      <c r="P17" s="1080" t="n">
        <v>2</v>
      </c>
      <c r="Q17" s="1080" t="n">
        <f aca="false">SUM(R17:T17)</f>
        <v>58</v>
      </c>
      <c r="R17" s="1079" t="n">
        <v>4</v>
      </c>
      <c r="S17" s="1079" t="n">
        <v>39</v>
      </c>
      <c r="T17" s="1083" t="n">
        <v>15</v>
      </c>
      <c r="U17" s="1079" t="n">
        <v>64</v>
      </c>
      <c r="V17" s="1079" t="n">
        <v>135</v>
      </c>
      <c r="W17" s="950" t="s">
        <v>137</v>
      </c>
    </row>
    <row r="18" customFormat="false" ht="20.65" hidden="true" customHeight="true" outlineLevel="0" collapsed="false">
      <c r="A18" s="1078" t="s">
        <v>412</v>
      </c>
      <c r="B18" s="1075" t="n">
        <f aca="false">SUM(C18:D18,H18:J18,N18,Q18:Q18,U18:V18)</f>
        <v>1948</v>
      </c>
      <c r="C18" s="1079" t="n">
        <v>742</v>
      </c>
      <c r="D18" s="1080" t="n">
        <f aca="false">SUM(E18:G18)</f>
        <v>272</v>
      </c>
      <c r="E18" s="1079" t="n">
        <v>33</v>
      </c>
      <c r="F18" s="1079" t="n">
        <v>173</v>
      </c>
      <c r="G18" s="1079" t="n">
        <v>66</v>
      </c>
      <c r="H18" s="1079" t="n">
        <v>5</v>
      </c>
      <c r="I18" s="769" t="n">
        <v>0</v>
      </c>
      <c r="J18" s="1080" t="n">
        <f aca="false">SUM(K18:M18)</f>
        <v>436</v>
      </c>
      <c r="K18" s="1079" t="n">
        <v>141</v>
      </c>
      <c r="M18" s="1081" t="n">
        <v>295</v>
      </c>
      <c r="N18" s="1079" t="n">
        <f aca="false">SUM(O18:P18)</f>
        <v>233</v>
      </c>
      <c r="O18" s="1080" t="n">
        <v>233</v>
      </c>
      <c r="P18" s="769" t="n">
        <v>0</v>
      </c>
      <c r="Q18" s="1080" t="n">
        <f aca="false">SUM(R18:T18)</f>
        <v>97</v>
      </c>
      <c r="R18" s="1079" t="n">
        <v>16</v>
      </c>
      <c r="S18" s="1079" t="n">
        <v>59</v>
      </c>
      <c r="T18" s="1079" t="n">
        <v>22</v>
      </c>
      <c r="U18" s="1079" t="n">
        <v>97</v>
      </c>
      <c r="V18" s="1079" t="n">
        <v>66</v>
      </c>
      <c r="W18" s="950" t="s">
        <v>139</v>
      </c>
    </row>
    <row r="19" customFormat="false" ht="20.65" hidden="true" customHeight="true" outlineLevel="0" collapsed="false">
      <c r="A19" s="1078" t="s">
        <v>413</v>
      </c>
      <c r="B19" s="1075" t="n">
        <f aca="false">SUM(C19:D19,H19:J19,N19,Q19:Q19,U19:V19)</f>
        <v>1135</v>
      </c>
      <c r="C19" s="1079" t="n">
        <v>469</v>
      </c>
      <c r="D19" s="1080" t="n">
        <f aca="false">SUM(E19:G19)</f>
        <v>148</v>
      </c>
      <c r="E19" s="1079" t="n">
        <v>19</v>
      </c>
      <c r="F19" s="1079" t="n">
        <v>99</v>
      </c>
      <c r="G19" s="1079" t="n">
        <v>30</v>
      </c>
      <c r="H19" s="1079" t="n">
        <v>3</v>
      </c>
      <c r="I19" s="769" t="n">
        <v>0</v>
      </c>
      <c r="J19" s="1080" t="n">
        <f aca="false">SUM(K19:M19)</f>
        <v>191</v>
      </c>
      <c r="K19" s="1079" t="n">
        <v>79</v>
      </c>
      <c r="M19" s="1081" t="n">
        <v>112</v>
      </c>
      <c r="N19" s="1079" t="n">
        <f aca="false">SUM(O19:P19)</f>
        <v>107</v>
      </c>
      <c r="O19" s="1080" t="n">
        <v>107</v>
      </c>
      <c r="P19" s="769" t="n">
        <v>0</v>
      </c>
      <c r="Q19" s="1080" t="n">
        <f aca="false">SUM(R19:T19)</f>
        <v>47</v>
      </c>
      <c r="R19" s="1079" t="n">
        <v>2</v>
      </c>
      <c r="S19" s="1079" t="n">
        <v>35</v>
      </c>
      <c r="T19" s="1079" t="n">
        <v>10</v>
      </c>
      <c r="U19" s="1079" t="n">
        <v>33</v>
      </c>
      <c r="V19" s="1079" t="n">
        <v>137</v>
      </c>
      <c r="W19" s="950" t="s">
        <v>141</v>
      </c>
    </row>
    <row r="20" customFormat="false" ht="20.65" hidden="true" customHeight="true" outlineLevel="0" collapsed="false">
      <c r="A20" s="1078" t="s">
        <v>414</v>
      </c>
      <c r="B20" s="1075" t="n">
        <f aca="false">SUM(C20:D20,H20:J20,N20,Q20:Q20,U20:V20)</f>
        <v>837</v>
      </c>
      <c r="C20" s="1079" t="n">
        <v>305</v>
      </c>
      <c r="D20" s="1080" t="n">
        <f aca="false">SUM(E20:G20)</f>
        <v>69</v>
      </c>
      <c r="E20" s="1079" t="n">
        <v>5</v>
      </c>
      <c r="F20" s="1079" t="n">
        <v>51</v>
      </c>
      <c r="G20" s="1079" t="n">
        <v>13</v>
      </c>
      <c r="H20" s="769" t="n">
        <v>0</v>
      </c>
      <c r="I20" s="769" t="n">
        <v>0</v>
      </c>
      <c r="J20" s="1080" t="n">
        <f aca="false">SUM(K20:M20)</f>
        <v>137</v>
      </c>
      <c r="K20" s="1079" t="n">
        <v>28</v>
      </c>
      <c r="M20" s="1081" t="n">
        <v>109</v>
      </c>
      <c r="N20" s="1079" t="n">
        <f aca="false">SUM(O20:P20)</f>
        <v>94</v>
      </c>
      <c r="O20" s="1080" t="n">
        <v>94</v>
      </c>
      <c r="P20" s="769" t="n">
        <v>0</v>
      </c>
      <c r="Q20" s="1080" t="n">
        <f aca="false">SUM(R20:T20)</f>
        <v>31</v>
      </c>
      <c r="R20" s="769" t="n">
        <v>0</v>
      </c>
      <c r="S20" s="1079" t="n">
        <v>30</v>
      </c>
      <c r="T20" s="1079" t="n">
        <v>1</v>
      </c>
      <c r="U20" s="1079" t="n">
        <v>28</v>
      </c>
      <c r="V20" s="1079" t="n">
        <v>173</v>
      </c>
      <c r="W20" s="950" t="s">
        <v>143</v>
      </c>
    </row>
    <row r="21" customFormat="false" ht="20.65" hidden="true" customHeight="true" outlineLevel="0" collapsed="false">
      <c r="A21" s="1078" t="s">
        <v>415</v>
      </c>
      <c r="B21" s="1075" t="n">
        <f aca="false">SUM(C21:D21,H21:J21,N21,Q21:Q21,U21:V21)</f>
        <v>147</v>
      </c>
      <c r="C21" s="1079" t="n">
        <v>50</v>
      </c>
      <c r="D21" s="1080" t="n">
        <f aca="false">SUM(E21:G21)</f>
        <v>24</v>
      </c>
      <c r="E21" s="1079" t="n">
        <v>4</v>
      </c>
      <c r="F21" s="1079" t="n">
        <v>18</v>
      </c>
      <c r="G21" s="1079" t="n">
        <v>2</v>
      </c>
      <c r="H21" s="769" t="n">
        <v>0</v>
      </c>
      <c r="I21" s="769" t="n">
        <v>0</v>
      </c>
      <c r="J21" s="1080" t="n">
        <f aca="false">SUM(K21:M21)</f>
        <v>14</v>
      </c>
      <c r="K21" s="1079" t="n">
        <v>2</v>
      </c>
      <c r="M21" s="1079" t="n">
        <v>12</v>
      </c>
      <c r="N21" s="1079" t="n">
        <f aca="false">SUM(O21:P21)</f>
        <v>36</v>
      </c>
      <c r="O21" s="1080" t="n">
        <v>36</v>
      </c>
      <c r="P21" s="769" t="n">
        <v>0</v>
      </c>
      <c r="Q21" s="1080" t="n">
        <f aca="false">SUM(R21:T21)</f>
        <v>5</v>
      </c>
      <c r="R21" s="769" t="n">
        <v>0</v>
      </c>
      <c r="S21" s="1079" t="n">
        <v>2</v>
      </c>
      <c r="T21" s="1079" t="n">
        <v>3</v>
      </c>
      <c r="U21" s="1079" t="n">
        <v>5</v>
      </c>
      <c r="V21" s="1079" t="n">
        <v>13</v>
      </c>
      <c r="W21" s="950" t="s">
        <v>145</v>
      </c>
    </row>
    <row r="22" customFormat="false" ht="20.65" hidden="true" customHeight="true" outlineLevel="0" collapsed="false">
      <c r="A22" s="1078" t="s">
        <v>416</v>
      </c>
      <c r="B22" s="1075" t="n">
        <f aca="false">SUM(C22:D22,H22:J22,N22,Q22:Q22,U22:V22)</f>
        <v>172</v>
      </c>
      <c r="C22" s="1079" t="n">
        <v>73</v>
      </c>
      <c r="D22" s="1080" t="n">
        <f aca="false">SUM(E22:G22)</f>
        <v>19</v>
      </c>
      <c r="E22" s="1079" t="n">
        <v>1</v>
      </c>
      <c r="F22" s="1079" t="n">
        <v>18</v>
      </c>
      <c r="G22" s="769" t="n">
        <v>0</v>
      </c>
      <c r="H22" s="769" t="n">
        <v>0</v>
      </c>
      <c r="I22" s="769" t="n">
        <v>0</v>
      </c>
      <c r="J22" s="1080" t="n">
        <f aca="false">SUM(K22:M22)</f>
        <v>31</v>
      </c>
      <c r="K22" s="1079" t="n">
        <v>9</v>
      </c>
      <c r="M22" s="1081" t="n">
        <v>22</v>
      </c>
      <c r="N22" s="1079" t="n">
        <f aca="false">SUM(O22:P22)</f>
        <v>24</v>
      </c>
      <c r="O22" s="1080" t="n">
        <v>24</v>
      </c>
      <c r="P22" s="769" t="n">
        <v>0</v>
      </c>
      <c r="Q22" s="1080" t="n">
        <f aca="false">SUM(R22:T22)</f>
        <v>6</v>
      </c>
      <c r="R22" s="1079" t="n">
        <v>2</v>
      </c>
      <c r="S22" s="1079" t="n">
        <v>4</v>
      </c>
      <c r="T22" s="769" t="n">
        <v>0</v>
      </c>
      <c r="U22" s="1079" t="n">
        <v>13</v>
      </c>
      <c r="V22" s="1079" t="n">
        <v>6</v>
      </c>
      <c r="W22" s="950" t="s">
        <v>147</v>
      </c>
    </row>
    <row r="23" customFormat="false" ht="20.65" hidden="true" customHeight="true" outlineLevel="0" collapsed="false">
      <c r="A23" s="1078" t="s">
        <v>417</v>
      </c>
      <c r="B23" s="1075" t="n">
        <f aca="false">SUM(C23:D23,H23:J23,N23,Q23:Q23,U23:V23)</f>
        <v>143</v>
      </c>
      <c r="C23" s="1079" t="n">
        <v>43</v>
      </c>
      <c r="D23" s="1080" t="n">
        <f aca="false">SUM(E23:G23)</f>
        <v>19</v>
      </c>
      <c r="E23" s="1079" t="n">
        <v>1</v>
      </c>
      <c r="F23" s="1079" t="n">
        <v>18</v>
      </c>
      <c r="G23" s="769" t="n">
        <v>0</v>
      </c>
      <c r="H23" s="769" t="n">
        <v>0</v>
      </c>
      <c r="I23" s="769" t="n">
        <v>0</v>
      </c>
      <c r="J23" s="1080" t="n">
        <f aca="false">SUM(K23:M23)</f>
        <v>34</v>
      </c>
      <c r="K23" s="1079" t="n">
        <v>8</v>
      </c>
      <c r="M23" s="1081" t="n">
        <v>26</v>
      </c>
      <c r="N23" s="1079" t="n">
        <f aca="false">SUM(O23:P23)</f>
        <v>18</v>
      </c>
      <c r="O23" s="1080" t="n">
        <v>18</v>
      </c>
      <c r="P23" s="769" t="n">
        <v>0</v>
      </c>
      <c r="Q23" s="1080" t="n">
        <f aca="false">SUM(R23:T23)</f>
        <v>5</v>
      </c>
      <c r="R23" s="769" t="n">
        <v>0</v>
      </c>
      <c r="S23" s="1079" t="n">
        <v>5</v>
      </c>
      <c r="T23" s="769" t="n">
        <v>0</v>
      </c>
      <c r="U23" s="1079" t="n">
        <v>19</v>
      </c>
      <c r="V23" s="1079" t="n">
        <v>5</v>
      </c>
      <c r="W23" s="950" t="s">
        <v>149</v>
      </c>
    </row>
    <row r="24" customFormat="false" ht="20.65" hidden="true" customHeight="true" outlineLevel="0" collapsed="false">
      <c r="A24" s="1078" t="s">
        <v>418</v>
      </c>
      <c r="B24" s="1075" t="n">
        <f aca="false">SUM(C24:D24,H24:J24,N24,Q24:Q24,U24:V24)</f>
        <v>254</v>
      </c>
      <c r="C24" s="1079" t="n">
        <v>131</v>
      </c>
      <c r="D24" s="1080" t="n">
        <f aca="false">SUM(E24:G24)</f>
        <v>33</v>
      </c>
      <c r="E24" s="1079" t="n">
        <v>8</v>
      </c>
      <c r="F24" s="1079" t="n">
        <v>25</v>
      </c>
      <c r="G24" s="769" t="n">
        <v>0</v>
      </c>
      <c r="H24" s="1079" t="n">
        <v>1</v>
      </c>
      <c r="I24" s="769" t="n">
        <v>0</v>
      </c>
      <c r="J24" s="1080" t="n">
        <f aca="false">SUM(K24:M24)</f>
        <v>42</v>
      </c>
      <c r="K24" s="1079" t="n">
        <v>11</v>
      </c>
      <c r="M24" s="1081" t="n">
        <v>31</v>
      </c>
      <c r="N24" s="1079" t="n">
        <f aca="false">SUM(O24:P24)</f>
        <v>13</v>
      </c>
      <c r="O24" s="1080" t="n">
        <v>13</v>
      </c>
      <c r="P24" s="769" t="n">
        <v>0</v>
      </c>
      <c r="Q24" s="1080" t="n">
        <f aca="false">SUM(R24:T24)</f>
        <v>8</v>
      </c>
      <c r="R24" s="1079" t="n">
        <v>1</v>
      </c>
      <c r="S24" s="1079" t="n">
        <v>6</v>
      </c>
      <c r="T24" s="1079" t="n">
        <v>1</v>
      </c>
      <c r="U24" s="1079" t="n">
        <v>4</v>
      </c>
      <c r="V24" s="1079" t="n">
        <v>22</v>
      </c>
      <c r="W24" s="950" t="s">
        <v>151</v>
      </c>
    </row>
    <row r="25" customFormat="false" ht="20.65" hidden="true" customHeight="true" outlineLevel="0" collapsed="false">
      <c r="A25" s="1078" t="s">
        <v>419</v>
      </c>
      <c r="B25" s="1075" t="n">
        <f aca="false">SUM(C25:D25,H25:J25,N25,Q25:Q25,U25:V25)</f>
        <v>232</v>
      </c>
      <c r="C25" s="1079" t="n">
        <v>94</v>
      </c>
      <c r="D25" s="1080" t="n">
        <f aca="false">SUM(E25:G25)</f>
        <v>32</v>
      </c>
      <c r="E25" s="1079" t="n">
        <v>11</v>
      </c>
      <c r="F25" s="1079" t="n">
        <v>20</v>
      </c>
      <c r="G25" s="1079" t="n">
        <v>1</v>
      </c>
      <c r="H25" s="1079" t="n">
        <v>1</v>
      </c>
      <c r="I25" s="769" t="n">
        <v>0</v>
      </c>
      <c r="J25" s="1080" t="n">
        <f aca="false">SUM(K25:M25)</f>
        <v>58</v>
      </c>
      <c r="K25" s="1079" t="n">
        <v>4</v>
      </c>
      <c r="M25" s="1081" t="n">
        <v>54</v>
      </c>
      <c r="N25" s="1079" t="n">
        <f aca="false">SUM(O25:P25)</f>
        <v>22</v>
      </c>
      <c r="O25" s="1080" t="n">
        <v>22</v>
      </c>
      <c r="P25" s="769" t="n">
        <v>0</v>
      </c>
      <c r="Q25" s="1080" t="n">
        <f aca="false">SUM(R25:T25)</f>
        <v>12</v>
      </c>
      <c r="R25" s="1079" t="n">
        <v>3</v>
      </c>
      <c r="S25" s="1079" t="n">
        <v>8</v>
      </c>
      <c r="T25" s="1079" t="n">
        <v>1</v>
      </c>
      <c r="U25" s="1079" t="n">
        <v>7</v>
      </c>
      <c r="V25" s="1079" t="n">
        <v>6</v>
      </c>
      <c r="W25" s="950" t="s">
        <v>153</v>
      </c>
    </row>
    <row r="26" customFormat="false" ht="20.65" hidden="true" customHeight="true" outlineLevel="0" collapsed="false">
      <c r="A26" s="1084" t="s">
        <v>420</v>
      </c>
      <c r="B26" s="1075" t="n">
        <f aca="false">SUM(C26:D26,H26:J26,N26,Q26:Q26,U26:V26)</f>
        <v>905</v>
      </c>
      <c r="C26" s="1079" t="n">
        <v>393</v>
      </c>
      <c r="D26" s="1080" t="n">
        <f aca="false">SUM(E26:G26)</f>
        <v>137</v>
      </c>
      <c r="E26" s="1079" t="n">
        <v>56</v>
      </c>
      <c r="F26" s="1079" t="n">
        <v>56</v>
      </c>
      <c r="G26" s="1079" t="n">
        <v>25</v>
      </c>
      <c r="H26" s="1079" t="n">
        <v>2</v>
      </c>
      <c r="I26" s="769" t="n">
        <v>0</v>
      </c>
      <c r="J26" s="1080" t="n">
        <f aca="false">SUM(K26:M26)</f>
        <v>189</v>
      </c>
      <c r="K26" s="1079" t="n">
        <v>42</v>
      </c>
      <c r="M26" s="1081" t="n">
        <v>147</v>
      </c>
      <c r="N26" s="1079" t="n">
        <f aca="false">SUM(O26:P26)</f>
        <v>70</v>
      </c>
      <c r="O26" s="1080" t="n">
        <v>70</v>
      </c>
      <c r="P26" s="769" t="n">
        <v>0</v>
      </c>
      <c r="Q26" s="1080" t="n">
        <f aca="false">SUM(R26:T26)</f>
        <v>34</v>
      </c>
      <c r="R26" s="1079" t="n">
        <v>2</v>
      </c>
      <c r="S26" s="1079" t="n">
        <v>29</v>
      </c>
      <c r="T26" s="1079" t="n">
        <v>3</v>
      </c>
      <c r="U26" s="1079" t="n">
        <v>38</v>
      </c>
      <c r="V26" s="1079" t="n">
        <v>42</v>
      </c>
      <c r="W26" s="1085" t="s">
        <v>155</v>
      </c>
    </row>
    <row r="27" s="1077" customFormat="true" ht="21.6" hidden="false" customHeight="true" outlineLevel="0" collapsed="false">
      <c r="A27" s="1074" t="n">
        <v>2011</v>
      </c>
      <c r="B27" s="1075" t="n">
        <v>15341</v>
      </c>
      <c r="C27" s="1075" t="n">
        <v>6419</v>
      </c>
      <c r="D27" s="1075" t="n">
        <v>1876</v>
      </c>
      <c r="E27" s="1075" t="n">
        <v>274</v>
      </c>
      <c r="F27" s="1075" t="n">
        <v>1113</v>
      </c>
      <c r="G27" s="1075" t="n">
        <v>489</v>
      </c>
      <c r="H27" s="1075" t="n">
        <v>27</v>
      </c>
      <c r="I27" s="769" t="n">
        <v>2</v>
      </c>
      <c r="J27" s="769" t="n">
        <v>2681</v>
      </c>
      <c r="K27" s="1075" t="n">
        <v>1614</v>
      </c>
      <c r="L27" s="1075"/>
      <c r="M27" s="1075" t="n">
        <v>1067</v>
      </c>
      <c r="N27" s="1075" t="n">
        <v>1476</v>
      </c>
      <c r="O27" s="1075" t="n">
        <v>1425</v>
      </c>
      <c r="P27" s="1075" t="n">
        <v>51</v>
      </c>
      <c r="Q27" s="1075" t="n">
        <v>605</v>
      </c>
      <c r="R27" s="1075" t="n">
        <v>67</v>
      </c>
      <c r="S27" s="1075" t="n">
        <v>403</v>
      </c>
      <c r="T27" s="1075" t="n">
        <v>135</v>
      </c>
      <c r="U27" s="1075" t="n">
        <v>638</v>
      </c>
      <c r="V27" s="1075" t="n">
        <v>1617</v>
      </c>
      <c r="W27" s="1076" t="n">
        <v>2011</v>
      </c>
    </row>
    <row r="28" s="1077" customFormat="true" ht="21.6" hidden="false" customHeight="true" outlineLevel="0" collapsed="false">
      <c r="A28" s="1074" t="n">
        <v>2012</v>
      </c>
      <c r="B28" s="1081" t="n">
        <f aca="false">SUM(B29:B44)</f>
        <v>16953</v>
      </c>
      <c r="C28" s="1081" t="n">
        <f aca="false">SUM(C29:C44)</f>
        <v>7078</v>
      </c>
      <c r="D28" s="1081" t="n">
        <f aca="false">SUM(D29:D44)</f>
        <v>2023</v>
      </c>
      <c r="E28" s="1081" t="n">
        <f aca="false">SUM(E29:E44)</f>
        <v>312</v>
      </c>
      <c r="F28" s="1081" t="n">
        <f aca="false">SUM(F29:F44)</f>
        <v>1182</v>
      </c>
      <c r="G28" s="1081" t="n">
        <f aca="false">SUM(G29:G44)</f>
        <v>529</v>
      </c>
      <c r="H28" s="1081" t="n">
        <f aca="false">SUM(H29:H44)</f>
        <v>27</v>
      </c>
      <c r="I28" s="1086" t="n">
        <f aca="false">SUM(I29:I44)</f>
        <v>3</v>
      </c>
      <c r="J28" s="1086" t="n">
        <f aca="false">SUM(J29:J44)</f>
        <v>2804</v>
      </c>
      <c r="K28" s="1081" t="n">
        <f aca="false">SUM(K29:K44)</f>
        <v>1578</v>
      </c>
      <c r="L28" s="1081"/>
      <c r="M28" s="1081" t="n">
        <f aca="false">SUM(M29:M44)</f>
        <v>1226</v>
      </c>
      <c r="N28" s="1081" t="n">
        <f aca="false">SUM(N29:N44)</f>
        <v>1656</v>
      </c>
      <c r="O28" s="1081" t="n">
        <f aca="false">SUM(O29:O44)</f>
        <v>1587</v>
      </c>
      <c r="P28" s="1081" t="n">
        <f aca="false">SUM(P29:P44)</f>
        <v>69</v>
      </c>
      <c r="Q28" s="1081" t="n">
        <f aca="false">SUM(Q29:Q44)</f>
        <v>654</v>
      </c>
      <c r="R28" s="1081" t="n">
        <f aca="false">SUM(R29:R44)</f>
        <v>69</v>
      </c>
      <c r="S28" s="1081" t="n">
        <f aca="false">SUM(S29:S44)</f>
        <v>425</v>
      </c>
      <c r="T28" s="1081" t="n">
        <f aca="false">SUM(T29:T44)</f>
        <v>160</v>
      </c>
      <c r="U28" s="1081" t="n">
        <f aca="false">SUM(U29:U44)</f>
        <v>669</v>
      </c>
      <c r="V28" s="1081" t="n">
        <f aca="false">SUM(V29:V44)</f>
        <v>2039</v>
      </c>
      <c r="W28" s="1076" t="n">
        <v>2012</v>
      </c>
    </row>
    <row r="29" customFormat="false" ht="20.65" hidden="true" customHeight="true" outlineLevel="0" collapsed="false">
      <c r="A29" s="1078" t="s">
        <v>405</v>
      </c>
      <c r="B29" s="1081" t="n">
        <f aca="false">SUM(C29:D29,H29:J29,N29,Q29:Q29,U29:V29)</f>
        <v>1531</v>
      </c>
      <c r="C29" s="1079" t="n">
        <v>565</v>
      </c>
      <c r="D29" s="1079" t="n">
        <f aca="false">SUM(E29:G29)</f>
        <v>166</v>
      </c>
      <c r="E29" s="1079" t="n">
        <v>18</v>
      </c>
      <c r="F29" s="1079" t="n">
        <v>84</v>
      </c>
      <c r="G29" s="1079" t="n">
        <v>64</v>
      </c>
      <c r="H29" s="1079" t="n">
        <v>3</v>
      </c>
      <c r="I29" s="1086" t="n">
        <v>0</v>
      </c>
      <c r="J29" s="1079" t="n">
        <f aca="false">SUM(K29:M29)</f>
        <v>252</v>
      </c>
      <c r="K29" s="1079" t="n">
        <v>157</v>
      </c>
      <c r="L29" s="1087"/>
      <c r="M29" s="1081" t="n">
        <v>95</v>
      </c>
      <c r="N29" s="1079" t="n">
        <f aca="false">SUM(O29:P29)</f>
        <v>146</v>
      </c>
      <c r="O29" s="1079" t="n">
        <v>142</v>
      </c>
      <c r="P29" s="1086" t="n">
        <v>4</v>
      </c>
      <c r="Q29" s="1079" t="n">
        <f aca="false">SUM(R29:T29)</f>
        <v>57</v>
      </c>
      <c r="R29" s="1079" t="n">
        <v>4</v>
      </c>
      <c r="S29" s="1079" t="n">
        <v>32</v>
      </c>
      <c r="T29" s="1079" t="n">
        <v>21</v>
      </c>
      <c r="U29" s="1079" t="n">
        <v>87</v>
      </c>
      <c r="V29" s="1079" t="n">
        <v>255</v>
      </c>
      <c r="W29" s="1082" t="s">
        <v>620</v>
      </c>
    </row>
    <row r="30" customFormat="false" ht="20.65" hidden="true" customHeight="true" outlineLevel="0" collapsed="false">
      <c r="A30" s="1078" t="s">
        <v>406</v>
      </c>
      <c r="B30" s="1081" t="n">
        <f aca="false">SUM(C30:D30,H30:J30,N30,Q30:Q30,U30:V30)</f>
        <v>492</v>
      </c>
      <c r="C30" s="1079" t="n">
        <v>200</v>
      </c>
      <c r="D30" s="1079" t="n">
        <f aca="false">SUM(E30:G30)</f>
        <v>51</v>
      </c>
      <c r="E30" s="1079" t="n">
        <v>9</v>
      </c>
      <c r="F30" s="1079" t="n">
        <v>31</v>
      </c>
      <c r="G30" s="1079" t="n">
        <v>11</v>
      </c>
      <c r="H30" s="1086" t="n">
        <v>0</v>
      </c>
      <c r="I30" s="1086" t="n">
        <v>0</v>
      </c>
      <c r="J30" s="1079" t="n">
        <f aca="false">SUM(K30:M30)</f>
        <v>100</v>
      </c>
      <c r="K30" s="1079" t="n">
        <v>77</v>
      </c>
      <c r="L30" s="1087"/>
      <c r="M30" s="1081" t="n">
        <v>23</v>
      </c>
      <c r="N30" s="1079" t="n">
        <f aca="false">SUM(O30:P30)</f>
        <v>64</v>
      </c>
      <c r="O30" s="1079" t="n">
        <v>64</v>
      </c>
      <c r="P30" s="1086" t="n">
        <v>0</v>
      </c>
      <c r="Q30" s="1079" t="n">
        <f aca="false">SUM(R30:T30)</f>
        <v>17</v>
      </c>
      <c r="R30" s="1079" t="n">
        <v>2</v>
      </c>
      <c r="S30" s="1079" t="n">
        <v>13</v>
      </c>
      <c r="T30" s="1079" t="n">
        <v>2</v>
      </c>
      <c r="U30" s="1079" t="n">
        <v>17</v>
      </c>
      <c r="V30" s="1079" t="n">
        <v>43</v>
      </c>
      <c r="W30" s="950" t="s">
        <v>127</v>
      </c>
    </row>
    <row r="31" customFormat="false" ht="20.65" hidden="true" customHeight="true" outlineLevel="0" collapsed="false">
      <c r="A31" s="1078" t="s">
        <v>407</v>
      </c>
      <c r="B31" s="1081" t="n">
        <f aca="false">SUM(C31:D31,H31:J31,N31,Q31:Q31,U31:V31)</f>
        <v>3470</v>
      </c>
      <c r="C31" s="1079" t="n">
        <v>1802</v>
      </c>
      <c r="D31" s="1079" t="n">
        <f aca="false">SUM(E31:G31)</f>
        <v>292</v>
      </c>
      <c r="E31" s="1079" t="n">
        <v>40</v>
      </c>
      <c r="F31" s="1079" t="n">
        <v>176</v>
      </c>
      <c r="G31" s="1079" t="n">
        <v>76</v>
      </c>
      <c r="H31" s="1079" t="n">
        <v>4</v>
      </c>
      <c r="I31" s="1086" t="n">
        <v>0</v>
      </c>
      <c r="J31" s="1079" t="n">
        <f aca="false">SUM(K31:M31)</f>
        <v>460</v>
      </c>
      <c r="K31" s="1079" t="n">
        <v>146</v>
      </c>
      <c r="L31" s="1087"/>
      <c r="M31" s="1081" t="n">
        <v>314</v>
      </c>
      <c r="N31" s="1079" t="n">
        <f aca="false">SUM(O31:P31)</f>
        <v>244</v>
      </c>
      <c r="O31" s="1079" t="n">
        <v>242</v>
      </c>
      <c r="P31" s="1086" t="n">
        <v>2</v>
      </c>
      <c r="Q31" s="1079" t="n">
        <f aca="false">SUM(R31:T31)</f>
        <v>98</v>
      </c>
      <c r="R31" s="1079" t="n">
        <v>12</v>
      </c>
      <c r="S31" s="1079" t="n">
        <v>80</v>
      </c>
      <c r="T31" s="1079" t="n">
        <v>6</v>
      </c>
      <c r="U31" s="1079" t="n">
        <v>96</v>
      </c>
      <c r="V31" s="1079" t="n">
        <v>474</v>
      </c>
      <c r="W31" s="950" t="s">
        <v>129</v>
      </c>
    </row>
    <row r="32" customFormat="false" ht="20.65" hidden="true" customHeight="true" outlineLevel="0" collapsed="false">
      <c r="A32" s="1078" t="s">
        <v>408</v>
      </c>
      <c r="B32" s="1081" t="n">
        <f aca="false">SUM(C32:D32,H32:J32,N32,Q32:Q32,U32:V32)</f>
        <v>1295</v>
      </c>
      <c r="C32" s="1079" t="n">
        <v>567</v>
      </c>
      <c r="D32" s="1079" t="n">
        <f aca="false">SUM(E32:G32)</f>
        <v>100</v>
      </c>
      <c r="E32" s="1079" t="n">
        <v>19</v>
      </c>
      <c r="F32" s="1079" t="n">
        <v>71</v>
      </c>
      <c r="G32" s="1079" t="n">
        <v>10</v>
      </c>
      <c r="H32" s="1086" t="n">
        <v>0</v>
      </c>
      <c r="I32" s="1086" t="n">
        <v>0</v>
      </c>
      <c r="J32" s="1079" t="n">
        <f aca="false">SUM(K32:M32)</f>
        <v>211</v>
      </c>
      <c r="K32" s="1079" t="n">
        <v>157</v>
      </c>
      <c r="L32" s="1087"/>
      <c r="M32" s="1081" t="n">
        <v>54</v>
      </c>
      <c r="N32" s="1079" t="n">
        <f aca="false">SUM(O32:P32)</f>
        <v>121</v>
      </c>
      <c r="O32" s="1079" t="n">
        <v>81</v>
      </c>
      <c r="P32" s="1086" t="n">
        <v>40</v>
      </c>
      <c r="Q32" s="1079" t="n">
        <f aca="false">SUM(R32:T32)</f>
        <v>45</v>
      </c>
      <c r="R32" s="1079" t="n">
        <v>3</v>
      </c>
      <c r="S32" s="1079" t="n">
        <v>36</v>
      </c>
      <c r="T32" s="1079" t="n">
        <v>6</v>
      </c>
      <c r="U32" s="1079" t="n">
        <v>49</v>
      </c>
      <c r="V32" s="1079" t="n">
        <v>202</v>
      </c>
      <c r="W32" s="950" t="s">
        <v>131</v>
      </c>
    </row>
    <row r="33" customFormat="false" ht="20.65" hidden="true" customHeight="true" outlineLevel="0" collapsed="false">
      <c r="A33" s="1078" t="s">
        <v>409</v>
      </c>
      <c r="B33" s="1081" t="n">
        <f aca="false">SUM(C33:D33,H33:J33,N33,Q33:Q33,U33:V33)</f>
        <v>1893</v>
      </c>
      <c r="C33" s="1079" t="n">
        <v>676</v>
      </c>
      <c r="D33" s="1079" t="n">
        <f aca="false">SUM(E33:G33)</f>
        <v>328</v>
      </c>
      <c r="E33" s="1079" t="n">
        <v>62</v>
      </c>
      <c r="F33" s="1079" t="n">
        <v>140</v>
      </c>
      <c r="G33" s="1079" t="n">
        <v>126</v>
      </c>
      <c r="H33" s="1079" t="n">
        <v>2</v>
      </c>
      <c r="I33" s="1086" t="n">
        <v>0</v>
      </c>
      <c r="J33" s="1079" t="n">
        <f aca="false">SUM(K33:M33)</f>
        <v>352</v>
      </c>
      <c r="K33" s="1079" t="n">
        <v>145</v>
      </c>
      <c r="L33" s="1087"/>
      <c r="M33" s="1081" t="n">
        <v>207</v>
      </c>
      <c r="N33" s="1079" t="n">
        <f aca="false">SUM(O33:P33)</f>
        <v>212</v>
      </c>
      <c r="O33" s="1079" t="n">
        <v>196</v>
      </c>
      <c r="P33" s="1079" t="n">
        <v>16</v>
      </c>
      <c r="Q33" s="1079" t="n">
        <f aca="false">SUM(R33:T33)</f>
        <v>87</v>
      </c>
      <c r="R33" s="1079" t="n">
        <v>14</v>
      </c>
      <c r="S33" s="1079" t="n">
        <v>46</v>
      </c>
      <c r="T33" s="1079" t="n">
        <v>27</v>
      </c>
      <c r="U33" s="1079" t="n">
        <v>67</v>
      </c>
      <c r="V33" s="1079" t="n">
        <v>169</v>
      </c>
      <c r="W33" s="950" t="s">
        <v>133</v>
      </c>
    </row>
    <row r="34" customFormat="false" ht="20.65" hidden="true" customHeight="true" outlineLevel="0" collapsed="false">
      <c r="A34" s="1078" t="s">
        <v>410</v>
      </c>
      <c r="B34" s="1081" t="n">
        <f aca="false">SUM(C34:D34,H34:J34,N34,Q34:Q34,U34:V34)</f>
        <v>1174</v>
      </c>
      <c r="C34" s="1079" t="n">
        <v>418</v>
      </c>
      <c r="D34" s="1079" t="n">
        <f aca="false">SUM(E34:G34)</f>
        <v>130</v>
      </c>
      <c r="E34" s="1079" t="n">
        <v>9</v>
      </c>
      <c r="F34" s="1079" t="n">
        <v>89</v>
      </c>
      <c r="G34" s="1079" t="n">
        <v>32</v>
      </c>
      <c r="H34" s="1079" t="n">
        <v>1</v>
      </c>
      <c r="I34" s="1086" t="n">
        <v>1</v>
      </c>
      <c r="J34" s="1079" t="n">
        <f aca="false">SUM(K34:M34)</f>
        <v>253</v>
      </c>
      <c r="K34" s="1079" t="n">
        <v>198</v>
      </c>
      <c r="L34" s="1087"/>
      <c r="M34" s="1081" t="n">
        <v>55</v>
      </c>
      <c r="N34" s="1079" t="n">
        <f aca="false">SUM(O34:P34)</f>
        <v>162</v>
      </c>
      <c r="O34" s="1079" t="n">
        <v>162</v>
      </c>
      <c r="P34" s="1079" t="n">
        <v>0</v>
      </c>
      <c r="Q34" s="1079" t="n">
        <f aca="false">SUM(R34:T34)</f>
        <v>40</v>
      </c>
      <c r="R34" s="1079" t="n">
        <v>4</v>
      </c>
      <c r="S34" s="1079" t="n">
        <v>26</v>
      </c>
      <c r="T34" s="1079" t="n">
        <v>10</v>
      </c>
      <c r="U34" s="1079" t="n">
        <v>50</v>
      </c>
      <c r="V34" s="1079" t="n">
        <v>119</v>
      </c>
      <c r="W34" s="950" t="s">
        <v>135</v>
      </c>
    </row>
    <row r="35" customFormat="false" ht="20.65" hidden="true" customHeight="true" outlineLevel="0" collapsed="false">
      <c r="A35" s="1078" t="s">
        <v>411</v>
      </c>
      <c r="B35" s="1081" t="n">
        <f aca="false">SUM(C35:D35,H35:J35,N35,Q35:Q35,U35:V35)</f>
        <v>1328</v>
      </c>
      <c r="C35" s="1079" t="n">
        <v>513</v>
      </c>
      <c r="D35" s="1079" t="n">
        <f aca="false">SUM(E35:G35)</f>
        <v>180</v>
      </c>
      <c r="E35" s="1079" t="n">
        <v>20</v>
      </c>
      <c r="F35" s="1079" t="n">
        <v>120</v>
      </c>
      <c r="G35" s="1079" t="n">
        <v>40</v>
      </c>
      <c r="H35" s="1079" t="n">
        <v>2</v>
      </c>
      <c r="I35" s="1086" t="n">
        <v>0</v>
      </c>
      <c r="J35" s="1079" t="n">
        <f aca="false">SUM(K35:M35)</f>
        <v>237</v>
      </c>
      <c r="K35" s="1079" t="n">
        <v>170</v>
      </c>
      <c r="L35" s="1087"/>
      <c r="M35" s="1081" t="n">
        <v>67</v>
      </c>
      <c r="N35" s="1079" t="n">
        <f aca="false">SUM(O35:P35)</f>
        <v>133</v>
      </c>
      <c r="O35" s="1079" t="n">
        <v>131</v>
      </c>
      <c r="P35" s="1079" t="n">
        <v>2</v>
      </c>
      <c r="Q35" s="1079" t="n">
        <f aca="false">SUM(R35:T35)</f>
        <v>61</v>
      </c>
      <c r="R35" s="1079" t="n">
        <v>4</v>
      </c>
      <c r="S35" s="1079" t="n">
        <v>41</v>
      </c>
      <c r="T35" s="1088" t="n">
        <v>16</v>
      </c>
      <c r="U35" s="1079" t="n">
        <v>66</v>
      </c>
      <c r="V35" s="1079" t="n">
        <v>136</v>
      </c>
      <c r="W35" s="950" t="s">
        <v>137</v>
      </c>
    </row>
    <row r="36" customFormat="false" ht="20.65" hidden="true" customHeight="true" outlineLevel="0" collapsed="false">
      <c r="A36" s="1078" t="s">
        <v>412</v>
      </c>
      <c r="B36" s="1081" t="n">
        <f aca="false">SUM(C36:D36,H36:J36,N36,Q36:Q36,U36:V36)</f>
        <v>2021</v>
      </c>
      <c r="C36" s="1079" t="n">
        <v>855</v>
      </c>
      <c r="D36" s="1079" t="n">
        <f aca="false">SUM(E36:G36)</f>
        <v>303</v>
      </c>
      <c r="E36" s="1079" t="n">
        <v>56</v>
      </c>
      <c r="F36" s="1079" t="n">
        <v>163</v>
      </c>
      <c r="G36" s="1079" t="n">
        <v>84</v>
      </c>
      <c r="H36" s="1079" t="n">
        <v>3</v>
      </c>
      <c r="I36" s="1086" t="n">
        <v>1</v>
      </c>
      <c r="J36" s="1079" t="n">
        <f aca="false">SUM(K36:M36)</f>
        <v>358</v>
      </c>
      <c r="K36" s="1079" t="n">
        <v>171</v>
      </c>
      <c r="L36" s="1087"/>
      <c r="M36" s="1081" t="n">
        <v>187</v>
      </c>
      <c r="N36" s="1079" t="n">
        <f aca="false">SUM(O36:P36)</f>
        <v>188</v>
      </c>
      <c r="O36" s="1079" t="n">
        <v>186</v>
      </c>
      <c r="P36" s="1086" t="n">
        <v>2</v>
      </c>
      <c r="Q36" s="1079" t="n">
        <f aca="false">SUM(R36:T36)</f>
        <v>80</v>
      </c>
      <c r="R36" s="1079" t="n">
        <v>4</v>
      </c>
      <c r="S36" s="1079" t="n">
        <v>58</v>
      </c>
      <c r="T36" s="1079" t="n">
        <v>18</v>
      </c>
      <c r="U36" s="1079" t="n">
        <v>91</v>
      </c>
      <c r="V36" s="1079" t="n">
        <v>142</v>
      </c>
      <c r="W36" s="950" t="s">
        <v>139</v>
      </c>
    </row>
    <row r="37" customFormat="false" ht="20.65" hidden="true" customHeight="true" outlineLevel="0" collapsed="false">
      <c r="A37" s="1078" t="s">
        <v>413</v>
      </c>
      <c r="B37" s="1081" t="n">
        <f aca="false">SUM(C37:D37,H37:J37,N37,Q37:Q37,U37:V37)</f>
        <v>1151</v>
      </c>
      <c r="C37" s="1079" t="n">
        <v>431</v>
      </c>
      <c r="D37" s="1079" t="n">
        <f aca="false">SUM(E37:G37)</f>
        <v>153</v>
      </c>
      <c r="E37" s="1079" t="n">
        <v>15</v>
      </c>
      <c r="F37" s="1079" t="n">
        <v>100</v>
      </c>
      <c r="G37" s="1079" t="n">
        <v>38</v>
      </c>
      <c r="H37" s="1079" t="n">
        <v>0</v>
      </c>
      <c r="I37" s="1086" t="n">
        <v>1</v>
      </c>
      <c r="J37" s="1079" t="n">
        <f aca="false">SUM(K37:M37)</f>
        <v>149</v>
      </c>
      <c r="K37" s="1079" t="n">
        <v>71</v>
      </c>
      <c r="L37" s="1087"/>
      <c r="M37" s="1081" t="n">
        <v>78</v>
      </c>
      <c r="N37" s="1079" t="n">
        <f aca="false">SUM(O37:P37)</f>
        <v>100</v>
      </c>
      <c r="O37" s="1079" t="n">
        <v>99</v>
      </c>
      <c r="P37" s="1086" t="n">
        <v>1</v>
      </c>
      <c r="Q37" s="1079" t="n">
        <f aca="false">SUM(R37:T37)</f>
        <v>42</v>
      </c>
      <c r="R37" s="1079" t="n">
        <v>1</v>
      </c>
      <c r="S37" s="1079" t="n">
        <v>24</v>
      </c>
      <c r="T37" s="1079" t="n">
        <v>17</v>
      </c>
      <c r="U37" s="1079" t="n">
        <v>30</v>
      </c>
      <c r="V37" s="1079" t="n">
        <v>245</v>
      </c>
      <c r="W37" s="950" t="s">
        <v>141</v>
      </c>
    </row>
    <row r="38" customFormat="false" ht="20.65" hidden="true" customHeight="true" outlineLevel="0" collapsed="false">
      <c r="A38" s="1078" t="s">
        <v>414</v>
      </c>
      <c r="B38" s="1081" t="n">
        <f aca="false">SUM(C38:D38,H38:J38,N38,Q38:Q38,U38:V38)</f>
        <v>817</v>
      </c>
      <c r="C38" s="1079" t="n">
        <v>311</v>
      </c>
      <c r="D38" s="1079" t="n">
        <f aca="false">SUM(E38:G38)</f>
        <v>83</v>
      </c>
      <c r="E38" s="1079" t="n">
        <v>3</v>
      </c>
      <c r="F38" s="1079" t="n">
        <v>72</v>
      </c>
      <c r="G38" s="1079" t="n">
        <v>8</v>
      </c>
      <c r="H38" s="1086" t="n">
        <v>2</v>
      </c>
      <c r="I38" s="1086" t="n">
        <v>0</v>
      </c>
      <c r="J38" s="1079" t="n">
        <f aca="false">SUM(K38:M38)</f>
        <v>105</v>
      </c>
      <c r="K38" s="1079" t="n">
        <v>79</v>
      </c>
      <c r="L38" s="1087"/>
      <c r="M38" s="1081" t="n">
        <v>26</v>
      </c>
      <c r="N38" s="1079" t="n">
        <f aca="false">SUM(O38:P38)</f>
        <v>110</v>
      </c>
      <c r="O38" s="1079" t="n">
        <v>109</v>
      </c>
      <c r="P38" s="1086" t="n">
        <v>1</v>
      </c>
      <c r="Q38" s="1079" t="n">
        <f aca="false">SUM(R38:T38)</f>
        <v>34</v>
      </c>
      <c r="R38" s="1086" t="n">
        <v>11</v>
      </c>
      <c r="S38" s="1079" t="n">
        <v>17</v>
      </c>
      <c r="T38" s="1079" t="n">
        <v>6</v>
      </c>
      <c r="U38" s="1079" t="n">
        <v>29</v>
      </c>
      <c r="V38" s="1079" t="n">
        <v>143</v>
      </c>
      <c r="W38" s="950" t="s">
        <v>143</v>
      </c>
    </row>
    <row r="39" customFormat="false" ht="20.65" hidden="true" customHeight="true" outlineLevel="0" collapsed="false">
      <c r="A39" s="1078" t="s">
        <v>415</v>
      </c>
      <c r="B39" s="1081" t="n">
        <f aca="false">SUM(C39:D39,H39:J39,N39,Q39:Q39,U39:V39)</f>
        <v>163</v>
      </c>
      <c r="C39" s="1079" t="n">
        <v>49</v>
      </c>
      <c r="D39" s="1079" t="n">
        <f aca="false">SUM(E39:G39)</f>
        <v>27</v>
      </c>
      <c r="E39" s="1079" t="n">
        <v>5</v>
      </c>
      <c r="F39" s="1079" t="n">
        <v>18</v>
      </c>
      <c r="G39" s="1079" t="n">
        <v>4</v>
      </c>
      <c r="H39" s="1086" t="n">
        <v>0</v>
      </c>
      <c r="I39" s="1086" t="n">
        <v>0</v>
      </c>
      <c r="J39" s="1079" t="n">
        <f aca="false">SUM(K39:M39)</f>
        <v>22</v>
      </c>
      <c r="K39" s="1079" t="n">
        <v>14</v>
      </c>
      <c r="L39" s="1087"/>
      <c r="M39" s="1079" t="n">
        <v>8</v>
      </c>
      <c r="N39" s="1079" t="n">
        <f aca="false">SUM(O39:P39)</f>
        <v>36</v>
      </c>
      <c r="O39" s="1079" t="n">
        <v>36</v>
      </c>
      <c r="P39" s="1086" t="n">
        <v>0</v>
      </c>
      <c r="Q39" s="1079" t="n">
        <f aca="false">SUM(R39:T39)</f>
        <v>10</v>
      </c>
      <c r="R39" s="1086" t="n">
        <v>2</v>
      </c>
      <c r="S39" s="1079" t="n">
        <v>3</v>
      </c>
      <c r="T39" s="1079" t="n">
        <v>5</v>
      </c>
      <c r="U39" s="1079" t="n">
        <v>5</v>
      </c>
      <c r="V39" s="1079" t="n">
        <v>14</v>
      </c>
      <c r="W39" s="950" t="s">
        <v>145</v>
      </c>
    </row>
    <row r="40" customFormat="false" ht="20.65" hidden="true" customHeight="true" outlineLevel="0" collapsed="false">
      <c r="A40" s="1078" t="s">
        <v>416</v>
      </c>
      <c r="B40" s="1081" t="n">
        <f aca="false">SUM(C40:D40,H40:J40,N40,Q40:Q40,U40:V40)</f>
        <v>165</v>
      </c>
      <c r="C40" s="1079" t="n">
        <v>72</v>
      </c>
      <c r="D40" s="1079" t="n">
        <f aca="false">SUM(E40:G40)</f>
        <v>19</v>
      </c>
      <c r="E40" s="1079" t="n">
        <v>1</v>
      </c>
      <c r="F40" s="1079" t="n">
        <v>18</v>
      </c>
      <c r="G40" s="1086" t="n">
        <v>0</v>
      </c>
      <c r="H40" s="1086" t="n">
        <v>0</v>
      </c>
      <c r="I40" s="1086" t="n">
        <v>0</v>
      </c>
      <c r="J40" s="1079" t="n">
        <f aca="false">SUM(K40:M40)</f>
        <v>31</v>
      </c>
      <c r="K40" s="1079" t="n">
        <v>9</v>
      </c>
      <c r="L40" s="1087"/>
      <c r="M40" s="1081" t="n">
        <v>22</v>
      </c>
      <c r="N40" s="1079" t="n">
        <f aca="false">SUM(O40:P40)</f>
        <v>24</v>
      </c>
      <c r="O40" s="1079" t="n">
        <v>24</v>
      </c>
      <c r="P40" s="1086" t="n">
        <v>0</v>
      </c>
      <c r="Q40" s="1079" t="n">
        <f aca="false">SUM(R40:T40)</f>
        <v>6</v>
      </c>
      <c r="R40" s="1079" t="n">
        <v>2</v>
      </c>
      <c r="S40" s="1079" t="n">
        <v>4</v>
      </c>
      <c r="T40" s="1086" t="n">
        <v>0</v>
      </c>
      <c r="U40" s="1079" t="n">
        <v>13</v>
      </c>
      <c r="V40" s="1079" t="n">
        <v>0</v>
      </c>
      <c r="W40" s="950" t="s">
        <v>147</v>
      </c>
    </row>
    <row r="41" customFormat="false" ht="20.65" hidden="true" customHeight="true" outlineLevel="0" collapsed="false">
      <c r="A41" s="1078" t="s">
        <v>417</v>
      </c>
      <c r="B41" s="1081" t="n">
        <f aca="false">SUM(C41:D41,H41:J41,N41,Q41:Q41,U41:V41)</f>
        <v>105</v>
      </c>
      <c r="C41" s="1079" t="n">
        <v>1</v>
      </c>
      <c r="D41" s="1079" t="n">
        <f aca="false">SUM(E41:G41)</f>
        <v>18</v>
      </c>
      <c r="E41" s="1079" t="n">
        <v>18</v>
      </c>
      <c r="F41" s="1079" t="n">
        <v>0</v>
      </c>
      <c r="G41" s="1086" t="n">
        <v>0</v>
      </c>
      <c r="H41" s="1086" t="n">
        <v>0</v>
      </c>
      <c r="I41" s="1086" t="n">
        <v>0</v>
      </c>
      <c r="J41" s="1079" t="n">
        <f aca="false">SUM(K41:M41)</f>
        <v>34</v>
      </c>
      <c r="K41" s="1079" t="n">
        <v>8</v>
      </c>
      <c r="L41" s="1087"/>
      <c r="M41" s="1081" t="n">
        <v>26</v>
      </c>
      <c r="N41" s="1079" t="n">
        <f aca="false">SUM(O41:P41)</f>
        <v>6</v>
      </c>
      <c r="O41" s="1079" t="n">
        <v>6</v>
      </c>
      <c r="P41" s="1086" t="n">
        <v>0</v>
      </c>
      <c r="Q41" s="1079" t="n">
        <f aca="false">SUM(R41:T41)</f>
        <v>20</v>
      </c>
      <c r="R41" s="1086" t="n">
        <v>0</v>
      </c>
      <c r="S41" s="1079" t="n">
        <v>5</v>
      </c>
      <c r="T41" s="1086" t="n">
        <v>15</v>
      </c>
      <c r="U41" s="1079" t="n">
        <v>21</v>
      </c>
      <c r="V41" s="1079" t="n">
        <v>5</v>
      </c>
      <c r="W41" s="950" t="s">
        <v>149</v>
      </c>
    </row>
    <row r="42" customFormat="false" ht="20.65" hidden="true" customHeight="true" outlineLevel="0" collapsed="false">
      <c r="A42" s="1078" t="s">
        <v>418</v>
      </c>
      <c r="B42" s="1081" t="n">
        <f aca="false">SUM(C42:D42,H42:J42,N42,Q42:Q42,U42:V42)</f>
        <v>318</v>
      </c>
      <c r="C42" s="1079" t="n">
        <v>148</v>
      </c>
      <c r="D42" s="1079" t="n">
        <f aca="false">SUM(E42:G42)</f>
        <v>35</v>
      </c>
      <c r="E42" s="1079" t="n">
        <v>9</v>
      </c>
      <c r="F42" s="1079" t="n">
        <v>25</v>
      </c>
      <c r="G42" s="1086" t="n">
        <v>1</v>
      </c>
      <c r="H42" s="1079" t="n">
        <v>9</v>
      </c>
      <c r="I42" s="1086" t="n">
        <v>0</v>
      </c>
      <c r="J42" s="1079" t="n">
        <f aca="false">SUM(K42:M42)</f>
        <v>51</v>
      </c>
      <c r="K42" s="1079" t="n">
        <v>34</v>
      </c>
      <c r="L42" s="1087"/>
      <c r="M42" s="1081" t="n">
        <v>17</v>
      </c>
      <c r="N42" s="1079" t="n">
        <f aca="false">SUM(O42:P42)</f>
        <v>32</v>
      </c>
      <c r="O42" s="1079" t="n">
        <v>31</v>
      </c>
      <c r="P42" s="1086" t="n">
        <v>1</v>
      </c>
      <c r="Q42" s="1079" t="n">
        <f aca="false">SUM(R42:T42)</f>
        <v>11</v>
      </c>
      <c r="R42" s="1079" t="n">
        <v>1</v>
      </c>
      <c r="S42" s="1079" t="n">
        <v>9</v>
      </c>
      <c r="T42" s="1079" t="n">
        <v>1</v>
      </c>
      <c r="U42" s="1079" t="n">
        <v>5</v>
      </c>
      <c r="V42" s="1079" t="n">
        <v>27</v>
      </c>
      <c r="W42" s="950" t="s">
        <v>151</v>
      </c>
    </row>
    <row r="43" customFormat="false" ht="20.65" hidden="true" customHeight="true" outlineLevel="0" collapsed="false">
      <c r="A43" s="1078" t="s">
        <v>419</v>
      </c>
      <c r="B43" s="1081" t="n">
        <f aca="false">SUM(C43:D43,H43:J43,N43,Q43:Q43,U43:V43)</f>
        <v>197</v>
      </c>
      <c r="C43" s="1079" t="n">
        <v>84</v>
      </c>
      <c r="D43" s="1079" t="n">
        <f aca="false">SUM(E43:G43)</f>
        <v>39</v>
      </c>
      <c r="E43" s="1079" t="n">
        <v>12</v>
      </c>
      <c r="F43" s="1079" t="n">
        <v>24</v>
      </c>
      <c r="G43" s="1079" t="n">
        <v>3</v>
      </c>
      <c r="H43" s="1079" t="n">
        <v>1</v>
      </c>
      <c r="I43" s="1086" t="n">
        <v>0</v>
      </c>
      <c r="J43" s="1079" t="n">
        <f aca="false">SUM(K43:M43)</f>
        <v>40</v>
      </c>
      <c r="K43" s="1079" t="n">
        <v>34</v>
      </c>
      <c r="L43" s="1087"/>
      <c r="M43" s="1081" t="n">
        <v>6</v>
      </c>
      <c r="N43" s="1079" t="n">
        <f aca="false">SUM(O43:P43)</f>
        <v>7</v>
      </c>
      <c r="O43" s="1079" t="n">
        <v>7</v>
      </c>
      <c r="P43" s="1086" t="n">
        <v>0</v>
      </c>
      <c r="Q43" s="1079" t="n">
        <f aca="false">SUM(R43:T43)</f>
        <v>13</v>
      </c>
      <c r="R43" s="1079" t="n">
        <v>3</v>
      </c>
      <c r="S43" s="1079" t="n">
        <v>6</v>
      </c>
      <c r="T43" s="1079" t="n">
        <v>4</v>
      </c>
      <c r="U43" s="1079" t="n">
        <v>4</v>
      </c>
      <c r="V43" s="1079" t="n">
        <v>9</v>
      </c>
      <c r="W43" s="950" t="s">
        <v>153</v>
      </c>
    </row>
    <row r="44" customFormat="false" ht="20.65" hidden="true" customHeight="true" outlineLevel="0" collapsed="false">
      <c r="A44" s="1084" t="s">
        <v>420</v>
      </c>
      <c r="B44" s="1081" t="n">
        <f aca="false">SUM(C44:D44,H44:J44,N44,Q44:Q44,U44:V44)</f>
        <v>833</v>
      </c>
      <c r="C44" s="1079" t="n">
        <v>386</v>
      </c>
      <c r="D44" s="1079" t="n">
        <f aca="false">SUM(E44:G44)</f>
        <v>99</v>
      </c>
      <c r="E44" s="1079" t="n">
        <v>16</v>
      </c>
      <c r="F44" s="1079" t="n">
        <v>51</v>
      </c>
      <c r="G44" s="1079" t="n">
        <v>32</v>
      </c>
      <c r="H44" s="1079" t="n">
        <v>0</v>
      </c>
      <c r="I44" s="1086" t="n">
        <v>0</v>
      </c>
      <c r="J44" s="1079" t="n">
        <f aca="false">SUM(K44:M44)</f>
        <v>149</v>
      </c>
      <c r="K44" s="1079" t="n">
        <v>108</v>
      </c>
      <c r="L44" s="1087"/>
      <c r="M44" s="1081" t="n">
        <v>41</v>
      </c>
      <c r="N44" s="1079" t="n">
        <f aca="false">SUM(O44:P44)</f>
        <v>71</v>
      </c>
      <c r="O44" s="1079" t="n">
        <v>71</v>
      </c>
      <c r="P44" s="1086" t="n">
        <v>0</v>
      </c>
      <c r="Q44" s="1079" t="n">
        <f aca="false">SUM(R44:T44)</f>
        <v>33</v>
      </c>
      <c r="R44" s="1079" t="n">
        <v>2</v>
      </c>
      <c r="S44" s="1079" t="n">
        <v>25</v>
      </c>
      <c r="T44" s="1079" t="n">
        <v>6</v>
      </c>
      <c r="U44" s="1079" t="n">
        <v>39</v>
      </c>
      <c r="V44" s="1079" t="n">
        <v>56</v>
      </c>
      <c r="W44" s="1085" t="s">
        <v>155</v>
      </c>
    </row>
    <row r="45" customFormat="false" ht="20.65" hidden="false" customHeight="true" outlineLevel="0" collapsed="false">
      <c r="A45" s="1084" t="n">
        <v>2013</v>
      </c>
      <c r="B45" s="1081" t="n">
        <v>15268</v>
      </c>
      <c r="C45" s="1079" t="n">
        <v>6132</v>
      </c>
      <c r="D45" s="1079" t="n">
        <v>1935</v>
      </c>
      <c r="E45" s="1079" t="n">
        <v>313</v>
      </c>
      <c r="F45" s="1079" t="n">
        <v>1131</v>
      </c>
      <c r="G45" s="1079" t="n">
        <v>491</v>
      </c>
      <c r="H45" s="1079" t="n">
        <v>23</v>
      </c>
      <c r="I45" s="1086" t="n">
        <v>5</v>
      </c>
      <c r="J45" s="1079" t="n">
        <v>2336</v>
      </c>
      <c r="K45" s="1079" t="n">
        <v>1002</v>
      </c>
      <c r="L45" s="1087"/>
      <c r="M45" s="1081" t="n">
        <v>1334</v>
      </c>
      <c r="N45" s="1079" t="n">
        <v>1485</v>
      </c>
      <c r="O45" s="1079" t="n">
        <v>1396</v>
      </c>
      <c r="P45" s="1086" t="n">
        <v>89</v>
      </c>
      <c r="Q45" s="1079" t="n">
        <v>589</v>
      </c>
      <c r="R45" s="1079" t="n">
        <v>55</v>
      </c>
      <c r="S45" s="1079" t="n">
        <v>381</v>
      </c>
      <c r="T45" s="1079" t="n">
        <v>153</v>
      </c>
      <c r="U45" s="1079" t="n">
        <v>615</v>
      </c>
      <c r="V45" s="1079" t="n">
        <v>2148</v>
      </c>
      <c r="W45" s="1085" t="n">
        <v>2013</v>
      </c>
    </row>
    <row r="46" s="1093" customFormat="true" ht="21.6" hidden="false" customHeight="true" outlineLevel="0" collapsed="false">
      <c r="A46" s="1089" t="n">
        <v>2014</v>
      </c>
      <c r="B46" s="1090" t="n">
        <f aca="false">SUM(B47:B62)</f>
        <v>15526</v>
      </c>
      <c r="C46" s="1090" t="n">
        <f aca="false">SUM(C47:C62)</f>
        <v>6144</v>
      </c>
      <c r="D46" s="1090" t="n">
        <f aca="false">SUM(D47:D62)</f>
        <v>1938</v>
      </c>
      <c r="E46" s="1090" t="n">
        <f aca="false">SUM(E47:E62)</f>
        <v>315</v>
      </c>
      <c r="F46" s="1090" t="n">
        <f aca="false">SUM(F47:F62)</f>
        <v>1132</v>
      </c>
      <c r="G46" s="1090" t="n">
        <f aca="false">SUM(G47:G62)</f>
        <v>491</v>
      </c>
      <c r="H46" s="1090" t="n">
        <f aca="false">SUM(H47:H62)</f>
        <v>23</v>
      </c>
      <c r="I46" s="1091" t="n">
        <f aca="false">SUM(I47:I62)</f>
        <v>5</v>
      </c>
      <c r="J46" s="1091" t="n">
        <f aca="false">SUM(J47:J62)</f>
        <v>2349</v>
      </c>
      <c r="K46" s="1090" t="n">
        <f aca="false">SUM(K47:K62)</f>
        <v>1021</v>
      </c>
      <c r="L46" s="1090"/>
      <c r="M46" s="1090" t="n">
        <f aca="false">SUM(M47:M62)</f>
        <v>1328</v>
      </c>
      <c r="N46" s="1090" t="n">
        <f aca="false">SUM(N47:N62)</f>
        <v>1575</v>
      </c>
      <c r="O46" s="1090" t="n">
        <f aca="false">SUM(O47:O62)</f>
        <v>1484</v>
      </c>
      <c r="P46" s="1090" t="n">
        <f aca="false">SUM(P47:P62)</f>
        <v>91</v>
      </c>
      <c r="Q46" s="1090" t="n">
        <f aca="false">SUM(Q47:Q62)</f>
        <v>586</v>
      </c>
      <c r="R46" s="1090" t="n">
        <f aca="false">SUM(R47:R62)</f>
        <v>56</v>
      </c>
      <c r="S46" s="1090" t="n">
        <f aca="false">SUM(S47:S62)</f>
        <v>378</v>
      </c>
      <c r="T46" s="1090" t="n">
        <f aca="false">SUM(T47:T62)</f>
        <v>152</v>
      </c>
      <c r="U46" s="1090" t="n">
        <f aca="false">SUM(U47:U62)</f>
        <v>623</v>
      </c>
      <c r="V46" s="1090" t="n">
        <f aca="false">SUM(V47:V62)</f>
        <v>2283</v>
      </c>
      <c r="W46" s="1092" t="n">
        <v>2014</v>
      </c>
    </row>
    <row r="47" customFormat="false" ht="20.65" hidden="false" customHeight="true" outlineLevel="0" collapsed="false">
      <c r="A47" s="1078" t="s">
        <v>405</v>
      </c>
      <c r="B47" s="1094" t="n">
        <f aca="false">SUM(C47:D47,H47:J47,N47,Q47:Q47,U47:V47)</f>
        <v>1410</v>
      </c>
      <c r="C47" s="1095" t="n">
        <v>499</v>
      </c>
      <c r="D47" s="1079" t="n">
        <f aca="false">SUM(E47:G47)</f>
        <v>159</v>
      </c>
      <c r="E47" s="1095" t="n">
        <v>20</v>
      </c>
      <c r="F47" s="1095" t="n">
        <v>78</v>
      </c>
      <c r="G47" s="1095" t="n">
        <v>61</v>
      </c>
      <c r="H47" s="1095" t="n">
        <v>4</v>
      </c>
      <c r="I47" s="1086" t="n">
        <v>0</v>
      </c>
      <c r="J47" s="1079" t="n">
        <f aca="false">SUM(K47:M47)</f>
        <v>250</v>
      </c>
      <c r="K47" s="1095" t="n">
        <v>95</v>
      </c>
      <c r="L47" s="1087"/>
      <c r="M47" s="1095" t="n">
        <v>155</v>
      </c>
      <c r="N47" s="1079" t="n">
        <f aca="false">SUM(O47:P47)</f>
        <v>126</v>
      </c>
      <c r="O47" s="1095" t="n">
        <v>122</v>
      </c>
      <c r="P47" s="1095" t="n">
        <v>4</v>
      </c>
      <c r="Q47" s="1079" t="n">
        <f aca="false">SUM(R47:T47)</f>
        <v>54</v>
      </c>
      <c r="R47" s="1095" t="n">
        <v>4</v>
      </c>
      <c r="S47" s="1095" t="n">
        <v>30</v>
      </c>
      <c r="T47" s="1095" t="n">
        <v>20</v>
      </c>
      <c r="U47" s="1095" t="n">
        <v>77</v>
      </c>
      <c r="V47" s="1096" t="n">
        <v>241</v>
      </c>
      <c r="W47" s="1082" t="s">
        <v>620</v>
      </c>
    </row>
    <row r="48" customFormat="false" ht="20.65" hidden="false" customHeight="true" outlineLevel="0" collapsed="false">
      <c r="A48" s="1078" t="s">
        <v>406</v>
      </c>
      <c r="B48" s="1094" t="n">
        <f aca="false">SUM(C48:D48,H48:J48,N48,Q48:Q48,U48:V48)</f>
        <v>545</v>
      </c>
      <c r="C48" s="1095" t="n">
        <v>218</v>
      </c>
      <c r="D48" s="1079" t="n">
        <f aca="false">SUM(E48:G48)</f>
        <v>52</v>
      </c>
      <c r="E48" s="1095" t="n">
        <v>9</v>
      </c>
      <c r="F48" s="1095" t="n">
        <v>32</v>
      </c>
      <c r="G48" s="1095" t="n">
        <v>11</v>
      </c>
      <c r="H48" s="1095" t="n">
        <v>0</v>
      </c>
      <c r="I48" s="1086" t="n">
        <v>0</v>
      </c>
      <c r="J48" s="1079" t="n">
        <f aca="false">SUM(K48:M48)</f>
        <v>109</v>
      </c>
      <c r="K48" s="1095" t="n">
        <v>38</v>
      </c>
      <c r="L48" s="1087"/>
      <c r="M48" s="1095" t="n">
        <v>71</v>
      </c>
      <c r="N48" s="1079" t="n">
        <f aca="false">SUM(O48:P48)</f>
        <v>77</v>
      </c>
      <c r="O48" s="1095" t="n">
        <v>77</v>
      </c>
      <c r="P48" s="1095" t="n">
        <v>0</v>
      </c>
      <c r="Q48" s="1079" t="n">
        <f aca="false">SUM(R48:T48)</f>
        <v>17</v>
      </c>
      <c r="R48" s="1095" t="n">
        <v>2</v>
      </c>
      <c r="S48" s="1095" t="n">
        <v>13</v>
      </c>
      <c r="T48" s="1095" t="n">
        <v>2</v>
      </c>
      <c r="U48" s="1095" t="n">
        <v>19</v>
      </c>
      <c r="V48" s="1096" t="n">
        <v>53</v>
      </c>
      <c r="W48" s="950" t="s">
        <v>127</v>
      </c>
    </row>
    <row r="49" customFormat="false" ht="20.65" hidden="false" customHeight="true" outlineLevel="0" collapsed="false">
      <c r="A49" s="1078" t="s">
        <v>407</v>
      </c>
      <c r="B49" s="1094" t="n">
        <f aca="false">SUM(C49:D49,H49:J49,N49,Q49:Q49,U49:V49)</f>
        <v>1872</v>
      </c>
      <c r="C49" s="1095" t="n">
        <v>918</v>
      </c>
      <c r="D49" s="1079" t="n">
        <f aca="false">SUM(E49:G49)</f>
        <v>147</v>
      </c>
      <c r="E49" s="1095" t="n">
        <v>20</v>
      </c>
      <c r="F49" s="1095" t="n">
        <v>88</v>
      </c>
      <c r="G49" s="1095" t="n">
        <v>39</v>
      </c>
      <c r="H49" s="1095" t="n">
        <v>2</v>
      </c>
      <c r="I49" s="1086" t="n">
        <v>0</v>
      </c>
      <c r="J49" s="1079" t="n">
        <f aca="false">SUM(K49:M49)</f>
        <v>237</v>
      </c>
      <c r="K49" s="1095" t="n">
        <v>163</v>
      </c>
      <c r="L49" s="1087"/>
      <c r="M49" s="1095" t="n">
        <v>74</v>
      </c>
      <c r="N49" s="1079" t="n">
        <f aca="false">SUM(O49:P49)</f>
        <v>135</v>
      </c>
      <c r="O49" s="1095" t="n">
        <v>134</v>
      </c>
      <c r="P49" s="1095" t="n">
        <v>1</v>
      </c>
      <c r="Q49" s="1079" t="n">
        <f aca="false">SUM(R49:T49)</f>
        <v>50</v>
      </c>
      <c r="R49" s="1095" t="n">
        <v>6</v>
      </c>
      <c r="S49" s="1095" t="n">
        <v>41</v>
      </c>
      <c r="T49" s="1095" t="n">
        <v>3</v>
      </c>
      <c r="U49" s="1095" t="n">
        <v>49</v>
      </c>
      <c r="V49" s="1096" t="n">
        <v>334</v>
      </c>
      <c r="W49" s="950" t="s">
        <v>129</v>
      </c>
    </row>
    <row r="50" customFormat="false" ht="20.65" hidden="false" customHeight="true" outlineLevel="0" collapsed="false">
      <c r="A50" s="1078" t="s">
        <v>408</v>
      </c>
      <c r="B50" s="1094" t="n">
        <f aca="false">SUM(C50:D50,H50:J50,N50,Q50:Q50,U50:V50)</f>
        <v>1345</v>
      </c>
      <c r="C50" s="1095" t="n">
        <v>575</v>
      </c>
      <c r="D50" s="1079" t="n">
        <f aca="false">SUM(E50:G50)</f>
        <v>102</v>
      </c>
      <c r="E50" s="1095" t="n">
        <v>20</v>
      </c>
      <c r="F50" s="1095" t="n">
        <v>72</v>
      </c>
      <c r="G50" s="1095" t="n">
        <v>10</v>
      </c>
      <c r="H50" s="1095" t="n">
        <v>0</v>
      </c>
      <c r="I50" s="1086" t="n">
        <v>0</v>
      </c>
      <c r="J50" s="1079" t="n">
        <f aca="false">SUM(K50:M50)</f>
        <v>211</v>
      </c>
      <c r="K50" s="1095" t="n">
        <v>56</v>
      </c>
      <c r="L50" s="1087"/>
      <c r="M50" s="1095" t="n">
        <v>155</v>
      </c>
      <c r="N50" s="1079" t="n">
        <f aca="false">SUM(O50:P50)</f>
        <v>138</v>
      </c>
      <c r="O50" s="1095" t="n">
        <v>98</v>
      </c>
      <c r="P50" s="1095" t="n">
        <v>40</v>
      </c>
      <c r="Q50" s="1079" t="n">
        <f aca="false">SUM(R50:T50)</f>
        <v>46</v>
      </c>
      <c r="R50" s="1095" t="n">
        <v>4</v>
      </c>
      <c r="S50" s="1095" t="n">
        <v>36</v>
      </c>
      <c r="T50" s="1095" t="n">
        <v>6</v>
      </c>
      <c r="U50" s="1095" t="n">
        <v>58</v>
      </c>
      <c r="V50" s="1096" t="n">
        <v>215</v>
      </c>
      <c r="W50" s="950" t="s">
        <v>131</v>
      </c>
    </row>
    <row r="51" customFormat="false" ht="20.65" hidden="false" customHeight="true" outlineLevel="0" collapsed="false">
      <c r="A51" s="1078" t="s">
        <v>409</v>
      </c>
      <c r="B51" s="1094" t="n">
        <f aca="false">SUM(C51:D51,H51:J51,N51,Q51:Q51,U51:V51)</f>
        <v>1860</v>
      </c>
      <c r="C51" s="1095" t="n">
        <v>669</v>
      </c>
      <c r="D51" s="1079" t="n">
        <f aca="false">SUM(E51:G51)</f>
        <v>364</v>
      </c>
      <c r="E51" s="1095" t="n">
        <v>56</v>
      </c>
      <c r="F51" s="1095" t="n">
        <v>186</v>
      </c>
      <c r="G51" s="1095" t="n">
        <v>122</v>
      </c>
      <c r="H51" s="1095" t="n">
        <v>4</v>
      </c>
      <c r="I51" s="1086" t="n">
        <v>1</v>
      </c>
      <c r="J51" s="1079" t="n">
        <f aca="false">SUM(K51:M51)</f>
        <v>198</v>
      </c>
      <c r="K51" s="1095" t="n">
        <v>115</v>
      </c>
      <c r="L51" s="1087"/>
      <c r="M51" s="1095" t="n">
        <v>83</v>
      </c>
      <c r="N51" s="1079" t="n">
        <f aca="false">SUM(O51:P51)</f>
        <v>169</v>
      </c>
      <c r="O51" s="1095" t="n">
        <v>158</v>
      </c>
      <c r="P51" s="1095" t="n">
        <v>11</v>
      </c>
      <c r="Q51" s="1079" t="n">
        <f aca="false">SUM(R51:T51)</f>
        <v>78</v>
      </c>
      <c r="R51" s="1095" t="n">
        <v>8</v>
      </c>
      <c r="S51" s="1095" t="n">
        <v>45</v>
      </c>
      <c r="T51" s="1095" t="n">
        <v>25</v>
      </c>
      <c r="U51" s="1095" t="n">
        <v>54</v>
      </c>
      <c r="V51" s="1096" t="n">
        <v>323</v>
      </c>
      <c r="W51" s="950" t="s">
        <v>133</v>
      </c>
    </row>
    <row r="52" customFormat="false" ht="20.65" hidden="false" customHeight="true" outlineLevel="0" collapsed="false">
      <c r="A52" s="1078" t="s">
        <v>410</v>
      </c>
      <c r="B52" s="1094" t="n">
        <f aca="false">SUM(C52:D52,H52:J52,N52,Q52:Q52,U52:V52)</f>
        <v>1154</v>
      </c>
      <c r="C52" s="1095" t="n">
        <v>415</v>
      </c>
      <c r="D52" s="1079" t="n">
        <f aca="false">SUM(E52:G52)</f>
        <v>148</v>
      </c>
      <c r="E52" s="1095" t="n">
        <v>22</v>
      </c>
      <c r="F52" s="1095" t="n">
        <v>96</v>
      </c>
      <c r="G52" s="1095" t="n">
        <v>30</v>
      </c>
      <c r="H52" s="1095" t="n">
        <v>1</v>
      </c>
      <c r="I52" s="1086" t="n">
        <v>1</v>
      </c>
      <c r="J52" s="1079" t="n">
        <f aca="false">SUM(K52:M52)</f>
        <v>154</v>
      </c>
      <c r="K52" s="1095" t="n">
        <v>56</v>
      </c>
      <c r="L52" s="1087"/>
      <c r="M52" s="1095" t="n">
        <v>98</v>
      </c>
      <c r="N52" s="1079" t="n">
        <f aca="false">SUM(O52:P52)</f>
        <v>137</v>
      </c>
      <c r="O52" s="1095" t="n">
        <v>117</v>
      </c>
      <c r="P52" s="1095" t="n">
        <v>20</v>
      </c>
      <c r="Q52" s="1079" t="n">
        <f aca="false">SUM(R52:T52)</f>
        <v>40</v>
      </c>
      <c r="R52" s="1095" t="n">
        <v>8</v>
      </c>
      <c r="S52" s="1095" t="n">
        <v>16</v>
      </c>
      <c r="T52" s="1095" t="n">
        <v>16</v>
      </c>
      <c r="U52" s="1095" t="n">
        <v>55</v>
      </c>
      <c r="V52" s="1096" t="n">
        <v>203</v>
      </c>
      <c r="W52" s="950" t="s">
        <v>135</v>
      </c>
    </row>
    <row r="53" customFormat="false" ht="20.65" hidden="false" customHeight="true" outlineLevel="0" collapsed="false">
      <c r="A53" s="1078" t="s">
        <v>411</v>
      </c>
      <c r="B53" s="1094" t="n">
        <f aca="false">SUM(C53:D53,H53:J53,N53,Q53:Q53,U53:V53)</f>
        <v>1354</v>
      </c>
      <c r="C53" s="1095" t="n">
        <v>515</v>
      </c>
      <c r="D53" s="1079" t="n">
        <f aca="false">SUM(E53:G53)</f>
        <v>180</v>
      </c>
      <c r="E53" s="1095" t="n">
        <v>20</v>
      </c>
      <c r="F53" s="1095" t="n">
        <v>120</v>
      </c>
      <c r="G53" s="1095" t="n">
        <v>40</v>
      </c>
      <c r="H53" s="1095" t="n">
        <v>3</v>
      </c>
      <c r="I53" s="1086" t="n">
        <v>0</v>
      </c>
      <c r="J53" s="1079" t="n">
        <f aca="false">SUM(K53:M53)</f>
        <v>239</v>
      </c>
      <c r="K53" s="1095" t="n">
        <v>69</v>
      </c>
      <c r="L53" s="1087"/>
      <c r="M53" s="1095" t="n">
        <v>170</v>
      </c>
      <c r="N53" s="1079" t="n">
        <f aca="false">SUM(O53:P53)</f>
        <v>146</v>
      </c>
      <c r="O53" s="1095" t="n">
        <v>144</v>
      </c>
      <c r="P53" s="1095" t="n">
        <v>2</v>
      </c>
      <c r="Q53" s="1079" t="n">
        <f aca="false">SUM(R53:T53)</f>
        <v>61</v>
      </c>
      <c r="R53" s="1095" t="n">
        <v>4</v>
      </c>
      <c r="S53" s="1095" t="n">
        <v>41</v>
      </c>
      <c r="T53" s="1095" t="n">
        <v>16</v>
      </c>
      <c r="U53" s="1095" t="n">
        <v>66</v>
      </c>
      <c r="V53" s="1096" t="n">
        <v>144</v>
      </c>
      <c r="W53" s="950" t="s">
        <v>137</v>
      </c>
    </row>
    <row r="54" customFormat="false" ht="20.65" hidden="false" customHeight="true" outlineLevel="0" collapsed="false">
      <c r="A54" s="1078" t="s">
        <v>412</v>
      </c>
      <c r="B54" s="1094" t="n">
        <f aca="false">SUM(C54:D54,H54:J54,N54,Q54:Q54,U54:V54)</f>
        <v>2059</v>
      </c>
      <c r="C54" s="1095" t="n">
        <v>858</v>
      </c>
      <c r="D54" s="1079" t="n">
        <f aca="false">SUM(E54:G54)</f>
        <v>303</v>
      </c>
      <c r="E54" s="1095" t="n">
        <v>56</v>
      </c>
      <c r="F54" s="1095" t="n">
        <v>163</v>
      </c>
      <c r="G54" s="1095" t="n">
        <v>84</v>
      </c>
      <c r="H54" s="1095" t="n">
        <v>4</v>
      </c>
      <c r="I54" s="1086" t="n">
        <v>2</v>
      </c>
      <c r="J54" s="1079" t="n">
        <f aca="false">SUM(K54:M54)</f>
        <v>358</v>
      </c>
      <c r="K54" s="1095" t="n">
        <v>187</v>
      </c>
      <c r="L54" s="1087"/>
      <c r="M54" s="1095" t="n">
        <v>171</v>
      </c>
      <c r="N54" s="1079" t="n">
        <f aca="false">SUM(O54:P54)</f>
        <v>211</v>
      </c>
      <c r="O54" s="1095" t="n">
        <v>207</v>
      </c>
      <c r="P54" s="1095" t="n">
        <v>4</v>
      </c>
      <c r="Q54" s="1079" t="n">
        <f aca="false">SUM(R54:T54)</f>
        <v>78</v>
      </c>
      <c r="R54" s="1095" t="n">
        <v>4</v>
      </c>
      <c r="S54" s="1095" t="n">
        <v>57</v>
      </c>
      <c r="T54" s="1095" t="n">
        <v>17</v>
      </c>
      <c r="U54" s="1095" t="n">
        <v>94</v>
      </c>
      <c r="V54" s="1096" t="n">
        <v>151</v>
      </c>
      <c r="W54" s="950" t="s">
        <v>139</v>
      </c>
    </row>
    <row r="55" customFormat="false" ht="20.65" hidden="false" customHeight="true" outlineLevel="0" collapsed="false">
      <c r="A55" s="1078" t="s">
        <v>413</v>
      </c>
      <c r="B55" s="1094" t="n">
        <f aca="false">SUM(C55:D55,H55:J55,N55,Q55:Q55,U55:V55)</f>
        <v>1246</v>
      </c>
      <c r="C55" s="1095" t="n">
        <v>455</v>
      </c>
      <c r="D55" s="1079" t="n">
        <f aca="false">SUM(E55:G55)</f>
        <v>172</v>
      </c>
      <c r="E55" s="1095" t="n">
        <v>21</v>
      </c>
      <c r="F55" s="1095" t="n">
        <v>108</v>
      </c>
      <c r="G55" s="1095" t="n">
        <v>43</v>
      </c>
      <c r="H55" s="1095" t="n">
        <v>1</v>
      </c>
      <c r="I55" s="1086" t="n">
        <v>1</v>
      </c>
      <c r="J55" s="1079" t="n">
        <f aca="false">SUM(K55:M55)</f>
        <v>160</v>
      </c>
      <c r="K55" s="1095" t="n">
        <v>85</v>
      </c>
      <c r="L55" s="1087"/>
      <c r="M55" s="1095" t="n">
        <v>75</v>
      </c>
      <c r="N55" s="1079" t="n">
        <f aca="false">SUM(O55:P55)</f>
        <v>118</v>
      </c>
      <c r="O55" s="1095" t="n">
        <v>111</v>
      </c>
      <c r="P55" s="1095" t="n">
        <v>7</v>
      </c>
      <c r="Q55" s="1079" t="n">
        <f aca="false">SUM(R55:T55)</f>
        <v>37</v>
      </c>
      <c r="R55" s="1095" t="n">
        <v>2</v>
      </c>
      <c r="S55" s="1095" t="n">
        <v>22</v>
      </c>
      <c r="T55" s="1095" t="n">
        <v>13</v>
      </c>
      <c r="U55" s="1095" t="n">
        <v>35</v>
      </c>
      <c r="V55" s="1096" t="n">
        <v>267</v>
      </c>
      <c r="W55" s="950" t="s">
        <v>141</v>
      </c>
    </row>
    <row r="56" customFormat="false" ht="20.65" hidden="false" customHeight="true" outlineLevel="0" collapsed="false">
      <c r="A56" s="1078" t="s">
        <v>414</v>
      </c>
      <c r="B56" s="1094" t="n">
        <f aca="false">SUM(C56:D56,H56:J56,N56,Q56:Q56,U56:V56)</f>
        <v>787</v>
      </c>
      <c r="C56" s="1095" t="n">
        <v>281</v>
      </c>
      <c r="D56" s="1079" t="n">
        <f aca="false">SUM(E56:G56)</f>
        <v>72</v>
      </c>
      <c r="E56" s="1095" t="n">
        <v>10</v>
      </c>
      <c r="F56" s="1095" t="n">
        <v>52</v>
      </c>
      <c r="G56" s="1095" t="n">
        <v>10</v>
      </c>
      <c r="H56" s="1095" t="n">
        <v>2</v>
      </c>
      <c r="I56" s="1086" t="n">
        <v>0</v>
      </c>
      <c r="J56" s="1079" t="n">
        <f aca="false">SUM(K56:M56)</f>
        <v>100</v>
      </c>
      <c r="K56" s="1095" t="n">
        <v>35</v>
      </c>
      <c r="L56" s="1087"/>
      <c r="M56" s="1095" t="n">
        <v>65</v>
      </c>
      <c r="N56" s="1079" t="n">
        <f aca="false">SUM(O56:P56)</f>
        <v>96</v>
      </c>
      <c r="O56" s="1095" t="n">
        <v>96</v>
      </c>
      <c r="P56" s="1095" t="n">
        <v>0</v>
      </c>
      <c r="Q56" s="1079" t="n">
        <f aca="false">SUM(R56:T56)</f>
        <v>30</v>
      </c>
      <c r="R56" s="1095" t="n">
        <v>4</v>
      </c>
      <c r="S56" s="1095" t="n">
        <v>24</v>
      </c>
      <c r="T56" s="1095" t="n">
        <v>2</v>
      </c>
      <c r="U56" s="1095" t="n">
        <v>29</v>
      </c>
      <c r="V56" s="1096" t="n">
        <v>177</v>
      </c>
      <c r="W56" s="950" t="s">
        <v>143</v>
      </c>
    </row>
    <row r="57" customFormat="false" ht="20.65" hidden="false" customHeight="true" outlineLevel="0" collapsed="false">
      <c r="A57" s="1078" t="s">
        <v>415</v>
      </c>
      <c r="B57" s="1094" t="n">
        <f aca="false">SUM(C57:D57,H57:J57,N57,Q57:Q57,U57:V57)</f>
        <v>185</v>
      </c>
      <c r="C57" s="1095" t="n">
        <v>49</v>
      </c>
      <c r="D57" s="1079" t="n">
        <f aca="false">SUM(E57:G57)</f>
        <v>28</v>
      </c>
      <c r="E57" s="1095" t="n">
        <v>5</v>
      </c>
      <c r="F57" s="1095" t="n">
        <v>19</v>
      </c>
      <c r="G57" s="1095" t="n">
        <v>4</v>
      </c>
      <c r="H57" s="1095" t="n">
        <v>1</v>
      </c>
      <c r="I57" s="1086" t="n">
        <v>0</v>
      </c>
      <c r="J57" s="1079" t="n">
        <f aca="false">SUM(K57:M57)</f>
        <v>23</v>
      </c>
      <c r="K57" s="1095" t="n">
        <v>9</v>
      </c>
      <c r="L57" s="1087"/>
      <c r="M57" s="1095" t="n">
        <v>14</v>
      </c>
      <c r="N57" s="1079" t="n">
        <f aca="false">SUM(O57:P57)</f>
        <v>45</v>
      </c>
      <c r="O57" s="1095" t="n">
        <v>44</v>
      </c>
      <c r="P57" s="1095" t="n">
        <v>1</v>
      </c>
      <c r="Q57" s="1079" t="n">
        <f aca="false">SUM(R57:T57)</f>
        <v>12</v>
      </c>
      <c r="R57" s="1095" t="n">
        <v>2</v>
      </c>
      <c r="S57" s="1095" t="n">
        <v>3</v>
      </c>
      <c r="T57" s="1095" t="n">
        <v>7</v>
      </c>
      <c r="U57" s="1095" t="n">
        <v>5</v>
      </c>
      <c r="V57" s="1096" t="n">
        <v>22</v>
      </c>
      <c r="W57" s="950" t="s">
        <v>145</v>
      </c>
    </row>
    <row r="58" customFormat="false" ht="20.65" hidden="false" customHeight="true" outlineLevel="0" collapsed="false">
      <c r="A58" s="1078" t="s">
        <v>416</v>
      </c>
      <c r="B58" s="1094" t="n">
        <f aca="false">SUM(C58:D58,H58:J58,N58,Q58:Q58,U58:V58)</f>
        <v>193</v>
      </c>
      <c r="C58" s="1095" t="n">
        <v>72</v>
      </c>
      <c r="D58" s="1079" t="n">
        <f aca="false">SUM(E58:G58)</f>
        <v>20</v>
      </c>
      <c r="E58" s="1095" t="n">
        <v>1</v>
      </c>
      <c r="F58" s="1095" t="n">
        <v>18</v>
      </c>
      <c r="G58" s="1095" t="n">
        <v>1</v>
      </c>
      <c r="H58" s="1095" t="n">
        <v>0</v>
      </c>
      <c r="I58" s="1086" t="n">
        <v>0</v>
      </c>
      <c r="J58" s="1079" t="n">
        <f aca="false">SUM(K58:M58)</f>
        <v>31</v>
      </c>
      <c r="K58" s="1095" t="n">
        <v>22</v>
      </c>
      <c r="L58" s="1087"/>
      <c r="M58" s="1095" t="n">
        <v>9</v>
      </c>
      <c r="N58" s="1079" t="n">
        <f aca="false">SUM(O58:P58)</f>
        <v>29</v>
      </c>
      <c r="O58" s="1095" t="n">
        <v>29</v>
      </c>
      <c r="P58" s="1095" t="n">
        <v>0</v>
      </c>
      <c r="Q58" s="1079" t="n">
        <f aca="false">SUM(R58:T58)</f>
        <v>6</v>
      </c>
      <c r="R58" s="1095" t="n">
        <v>2</v>
      </c>
      <c r="S58" s="1095" t="n">
        <v>4</v>
      </c>
      <c r="T58" s="1095" t="n">
        <v>0</v>
      </c>
      <c r="U58" s="1095" t="n">
        <v>13</v>
      </c>
      <c r="V58" s="1096" t="n">
        <v>22</v>
      </c>
      <c r="W58" s="950" t="s">
        <v>147</v>
      </c>
    </row>
    <row r="59" customFormat="false" ht="20.65" hidden="false" customHeight="true" outlineLevel="0" collapsed="false">
      <c r="A59" s="1078" t="s">
        <v>417</v>
      </c>
      <c r="B59" s="1094" t="n">
        <f aca="false">SUM(C59:D59,H59:J59,N59,Q59:Q59,U59:V59)</f>
        <v>119</v>
      </c>
      <c r="C59" s="1095" t="n">
        <v>1</v>
      </c>
      <c r="D59" s="1079" t="n">
        <f aca="false">SUM(E59:G59)</f>
        <v>18</v>
      </c>
      <c r="E59" s="1095" t="n">
        <v>18</v>
      </c>
      <c r="F59" s="1095" t="n">
        <v>0</v>
      </c>
      <c r="G59" s="1095" t="n">
        <v>0</v>
      </c>
      <c r="H59" s="1095" t="n">
        <v>0</v>
      </c>
      <c r="I59" s="1086" t="n">
        <v>0</v>
      </c>
      <c r="J59" s="1079" t="n">
        <f aca="false">SUM(K59:M59)</f>
        <v>34</v>
      </c>
      <c r="K59" s="1095" t="n">
        <v>26</v>
      </c>
      <c r="L59" s="1087"/>
      <c r="M59" s="1095" t="n">
        <v>8</v>
      </c>
      <c r="N59" s="1079" t="n">
        <f aca="false">SUM(O59:P59)</f>
        <v>12</v>
      </c>
      <c r="O59" s="1095" t="n">
        <v>12</v>
      </c>
      <c r="P59" s="1095" t="n">
        <v>0</v>
      </c>
      <c r="Q59" s="1079" t="n">
        <f aca="false">SUM(R59:T59)</f>
        <v>20</v>
      </c>
      <c r="R59" s="1095" t="n">
        <v>0</v>
      </c>
      <c r="S59" s="1095" t="n">
        <v>5</v>
      </c>
      <c r="T59" s="1095" t="n">
        <v>15</v>
      </c>
      <c r="U59" s="1095" t="n">
        <v>21</v>
      </c>
      <c r="V59" s="1096" t="n">
        <v>13</v>
      </c>
      <c r="W59" s="950" t="s">
        <v>149</v>
      </c>
    </row>
    <row r="60" customFormat="false" ht="20.65" hidden="false" customHeight="true" outlineLevel="0" collapsed="false">
      <c r="A60" s="1078" t="s">
        <v>418</v>
      </c>
      <c r="B60" s="1094" t="n">
        <f aca="false">SUM(C60:D60,H60:J60,N60,Q60:Q60,U60:V60)</f>
        <v>326</v>
      </c>
      <c r="C60" s="1095" t="n">
        <v>147</v>
      </c>
      <c r="D60" s="1079" t="n">
        <f aca="false">SUM(E60:G60)</f>
        <v>35</v>
      </c>
      <c r="E60" s="1095" t="n">
        <v>9</v>
      </c>
      <c r="F60" s="1095" t="n">
        <v>25</v>
      </c>
      <c r="G60" s="1095" t="n">
        <v>1</v>
      </c>
      <c r="H60" s="1095" t="n">
        <v>0</v>
      </c>
      <c r="I60" s="1086" t="n">
        <v>0</v>
      </c>
      <c r="J60" s="1079" t="n">
        <f aca="false">SUM(K60:M60)</f>
        <v>50</v>
      </c>
      <c r="K60" s="1095" t="n">
        <v>17</v>
      </c>
      <c r="L60" s="1087"/>
      <c r="M60" s="1095" t="n">
        <v>33</v>
      </c>
      <c r="N60" s="1079" t="n">
        <f aca="false">SUM(O60:P60)</f>
        <v>42</v>
      </c>
      <c r="O60" s="1095" t="n">
        <v>41</v>
      </c>
      <c r="P60" s="1095" t="n">
        <v>1</v>
      </c>
      <c r="Q60" s="1079" t="n">
        <f aca="false">SUM(R60:T60)</f>
        <v>11</v>
      </c>
      <c r="R60" s="1095" t="n">
        <v>1</v>
      </c>
      <c r="S60" s="1095" t="n">
        <v>10</v>
      </c>
      <c r="T60" s="1095" t="n">
        <v>0</v>
      </c>
      <c r="U60" s="1095" t="n">
        <v>5</v>
      </c>
      <c r="V60" s="1096" t="n">
        <v>36</v>
      </c>
      <c r="W60" s="950" t="s">
        <v>151</v>
      </c>
    </row>
    <row r="61" customFormat="false" ht="20.65" hidden="false" customHeight="true" outlineLevel="0" collapsed="false">
      <c r="A61" s="1078" t="s">
        <v>419</v>
      </c>
      <c r="B61" s="1094" t="n">
        <f aca="false">SUM(C61:D61,H61:J61,N61,Q61:Q61,U61:V61)</f>
        <v>216</v>
      </c>
      <c r="C61" s="1095" t="n">
        <v>85</v>
      </c>
      <c r="D61" s="1079" t="n">
        <f aca="false">SUM(E61:G61)</f>
        <v>39</v>
      </c>
      <c r="E61" s="1095" t="n">
        <v>12</v>
      </c>
      <c r="F61" s="1095" t="n">
        <v>24</v>
      </c>
      <c r="G61" s="1095" t="n">
        <v>3</v>
      </c>
      <c r="H61" s="1095" t="n">
        <v>1</v>
      </c>
      <c r="I61" s="1086" t="n">
        <v>0</v>
      </c>
      <c r="J61" s="1079" t="n">
        <f aca="false">SUM(K61:M61)</f>
        <v>41</v>
      </c>
      <c r="K61" s="1095" t="n">
        <v>6</v>
      </c>
      <c r="L61" s="1087"/>
      <c r="M61" s="1095" t="n">
        <v>35</v>
      </c>
      <c r="N61" s="1079" t="n">
        <f aca="false">SUM(O61:P61)</f>
        <v>15</v>
      </c>
      <c r="O61" s="1095" t="n">
        <v>15</v>
      </c>
      <c r="P61" s="1095" t="n">
        <v>0</v>
      </c>
      <c r="Q61" s="1079" t="n">
        <f aca="false">SUM(R61:T61)</f>
        <v>13</v>
      </c>
      <c r="R61" s="1095" t="n">
        <v>3</v>
      </c>
      <c r="S61" s="1095" t="n">
        <v>6</v>
      </c>
      <c r="T61" s="1095" t="n">
        <v>4</v>
      </c>
      <c r="U61" s="1095" t="n">
        <v>4</v>
      </c>
      <c r="V61" s="1096" t="n">
        <v>18</v>
      </c>
      <c r="W61" s="950" t="s">
        <v>153</v>
      </c>
    </row>
    <row r="62" customFormat="false" ht="20.65" hidden="false" customHeight="true" outlineLevel="0" collapsed="false">
      <c r="A62" s="1084" t="s">
        <v>420</v>
      </c>
      <c r="B62" s="1094" t="n">
        <f aca="false">SUM(C62:D62,H62:J62,N62,Q62:Q62,U62:V62)</f>
        <v>855</v>
      </c>
      <c r="C62" s="1095" t="n">
        <v>387</v>
      </c>
      <c r="D62" s="1095" t="n">
        <f aca="false">SUM(E62:G62)</f>
        <v>99</v>
      </c>
      <c r="E62" s="1095" t="n">
        <v>16</v>
      </c>
      <c r="F62" s="1095" t="n">
        <v>51</v>
      </c>
      <c r="G62" s="1095" t="n">
        <v>32</v>
      </c>
      <c r="H62" s="1095" t="n">
        <v>0</v>
      </c>
      <c r="I62" s="1095" t="n">
        <v>0</v>
      </c>
      <c r="J62" s="1095" t="n">
        <f aca="false">SUM(K62:M62)</f>
        <v>154</v>
      </c>
      <c r="K62" s="1095" t="n">
        <v>42</v>
      </c>
      <c r="L62" s="1095"/>
      <c r="M62" s="1095" t="n">
        <v>112</v>
      </c>
      <c r="N62" s="1095" t="n">
        <f aca="false">SUM(O62:P62)</f>
        <v>79</v>
      </c>
      <c r="O62" s="1095" t="n">
        <v>79</v>
      </c>
      <c r="P62" s="1095" t="n">
        <v>0</v>
      </c>
      <c r="Q62" s="1095" t="n">
        <f aca="false">SUM(R62:T62)</f>
        <v>33</v>
      </c>
      <c r="R62" s="1095" t="n">
        <v>2</v>
      </c>
      <c r="S62" s="1095" t="n">
        <v>25</v>
      </c>
      <c r="T62" s="1095" t="n">
        <v>6</v>
      </c>
      <c r="U62" s="1095" t="n">
        <v>39</v>
      </c>
      <c r="V62" s="1095" t="n">
        <v>64</v>
      </c>
      <c r="W62" s="1085" t="s">
        <v>155</v>
      </c>
    </row>
    <row r="63" customFormat="false" ht="3" hidden="false" customHeight="true" outlineLevel="0" collapsed="false">
      <c r="A63" s="1097"/>
      <c r="B63" s="1098"/>
      <c r="C63" s="1099"/>
      <c r="D63" s="1099"/>
      <c r="E63" s="1099"/>
      <c r="F63" s="1099"/>
      <c r="G63" s="1099"/>
      <c r="H63" s="1099"/>
      <c r="I63" s="1099"/>
      <c r="J63" s="1099"/>
      <c r="K63" s="1099"/>
      <c r="M63" s="1099"/>
      <c r="N63" s="1099"/>
      <c r="O63" s="1099"/>
      <c r="P63" s="1099"/>
      <c r="Q63" s="1099"/>
      <c r="R63" s="1099"/>
      <c r="S63" s="1099"/>
      <c r="T63" s="1099"/>
      <c r="U63" s="1099"/>
      <c r="V63" s="1099"/>
      <c r="W63" s="1100"/>
    </row>
    <row r="64" customFormat="false" ht="3" hidden="false" customHeight="true" outlineLevel="0" collapsed="false">
      <c r="B64" s="1077"/>
      <c r="C64" s="708"/>
      <c r="D64" s="708"/>
      <c r="E64" s="708"/>
      <c r="F64" s="708"/>
      <c r="G64" s="708"/>
      <c r="H64" s="708"/>
      <c r="I64" s="708"/>
      <c r="J64" s="708"/>
      <c r="K64" s="708"/>
      <c r="M64" s="708"/>
      <c r="N64" s="708"/>
      <c r="O64" s="708"/>
      <c r="P64" s="708"/>
      <c r="Q64" s="708"/>
      <c r="R64" s="708"/>
      <c r="S64" s="708"/>
      <c r="T64" s="708"/>
      <c r="U64" s="708"/>
      <c r="V64" s="708"/>
      <c r="W64" s="1056"/>
    </row>
    <row r="65" customFormat="false" ht="15" hidden="false" customHeight="true" outlineLevel="0" collapsed="false">
      <c r="A65" s="1101" t="s">
        <v>187</v>
      </c>
      <c r="M65" s="707" t="s">
        <v>188</v>
      </c>
      <c r="U65" s="708"/>
      <c r="V65" s="708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6.10546875" defaultRowHeight="12" zeroHeight="false" outlineLevelRow="0" outlineLevelCol="0"/>
  <cols>
    <col collapsed="false" customWidth="true" hidden="false" outlineLevel="0" max="1" min="1" style="1102" width="8.99"/>
    <col collapsed="false" customWidth="true" hidden="false" outlineLevel="0" max="2" min="2" style="1103" width="7.88"/>
    <col collapsed="false" customWidth="true" hidden="false" outlineLevel="0" max="3" min="3" style="1103" width="8.1"/>
    <col collapsed="false" customWidth="true" hidden="false" outlineLevel="0" max="4" min="4" style="1103" width="8.55"/>
    <col collapsed="false" customWidth="true" hidden="false" outlineLevel="0" max="5" min="5" style="1103" width="7.99"/>
    <col collapsed="false" customWidth="true" hidden="false" outlineLevel="0" max="6" min="6" style="1103" width="7.33"/>
    <col collapsed="false" customWidth="true" hidden="false" outlineLevel="0" max="7" min="7" style="1103" width="7.88"/>
    <col collapsed="false" customWidth="true" hidden="false" outlineLevel="0" max="8" min="8" style="1103" width="8.44"/>
    <col collapsed="false" customWidth="true" hidden="false" outlineLevel="0" max="9" min="9" style="1102" width="4.55"/>
    <col collapsed="false" customWidth="true" hidden="false" outlineLevel="0" max="10" min="10" style="1103" width="7.88"/>
    <col collapsed="false" customWidth="true" hidden="false" outlineLevel="0" max="11" min="11" style="1103" width="7.55"/>
    <col collapsed="false" customWidth="true" hidden="false" outlineLevel="0" max="12" min="12" style="1104" width="7.66"/>
    <col collapsed="false" customWidth="true" hidden="false" outlineLevel="0" max="13" min="13" style="1103" width="8.22"/>
    <col collapsed="false" customWidth="true" hidden="false" outlineLevel="0" max="14" min="14" style="1103" width="8.32"/>
    <col collapsed="false" customWidth="true" hidden="false" outlineLevel="0" max="16" min="15" style="1103" width="8.22"/>
    <col collapsed="false" customWidth="true" hidden="false" outlineLevel="0" max="17" min="17" style="1105" width="9.55"/>
    <col collapsed="false" customWidth="true" hidden="false" outlineLevel="0" max="20" min="18" style="1102" width="0.88"/>
    <col collapsed="false" customWidth="false" hidden="false" outlineLevel="0" max="257" min="21" style="1102" width="6.1"/>
  </cols>
  <sheetData>
    <row r="1" customFormat="false" ht="12" hidden="false" customHeight="false" outlineLevel="0" collapsed="false">
      <c r="A1" s="285" t="s">
        <v>621</v>
      </c>
      <c r="Q1" s="1106" t="s">
        <v>219</v>
      </c>
    </row>
    <row r="3" s="1108" customFormat="true" ht="18.75" hidden="false" customHeight="false" outlineLevel="0" collapsed="false">
      <c r="A3" s="1107" t="s">
        <v>622</v>
      </c>
      <c r="B3" s="1107"/>
      <c r="C3" s="1107"/>
      <c r="D3" s="1107"/>
      <c r="E3" s="1107"/>
      <c r="F3" s="1107"/>
      <c r="G3" s="1107"/>
      <c r="H3" s="1107"/>
      <c r="J3" s="1109" t="s">
        <v>623</v>
      </c>
      <c r="K3" s="1109"/>
      <c r="L3" s="1109"/>
      <c r="M3" s="1109"/>
      <c r="N3" s="1109"/>
      <c r="O3" s="1109"/>
      <c r="P3" s="1109"/>
      <c r="Q3" s="1109"/>
    </row>
    <row r="4" s="1112" customFormat="true" ht="12" hidden="false" customHeight="false" outlineLevel="0" collapsed="false">
      <c r="A4" s="1110"/>
      <c r="B4" s="1111"/>
      <c r="C4" s="1111"/>
      <c r="D4" s="1111"/>
      <c r="E4" s="1111"/>
      <c r="F4" s="1111"/>
      <c r="G4" s="1111"/>
      <c r="H4" s="1111"/>
      <c r="J4" s="1111"/>
      <c r="K4" s="1111"/>
      <c r="L4" s="1113"/>
      <c r="M4" s="1111"/>
      <c r="N4" s="1111"/>
      <c r="O4" s="1111"/>
      <c r="P4" s="1111"/>
      <c r="Q4" s="1114"/>
    </row>
    <row r="5" customFormat="false" ht="12.75" hidden="false" customHeight="false" outlineLevel="0" collapsed="false">
      <c r="A5" s="1115" t="s">
        <v>624</v>
      </c>
      <c r="B5" s="1116"/>
      <c r="C5" s="1116"/>
      <c r="D5" s="1116"/>
      <c r="E5" s="1116"/>
      <c r="F5" s="1116"/>
      <c r="G5" s="1116"/>
      <c r="H5" s="1116"/>
      <c r="J5" s="1116"/>
      <c r="K5" s="1116"/>
      <c r="L5" s="1102"/>
      <c r="M5" s="1116"/>
      <c r="N5" s="1116"/>
      <c r="O5" s="1116"/>
      <c r="P5" s="1116"/>
      <c r="Q5" s="1106" t="s">
        <v>625</v>
      </c>
    </row>
    <row r="6" s="1120" customFormat="true" ht="15" hidden="false" customHeight="true" outlineLevel="0" collapsed="false">
      <c r="A6" s="1117" t="s">
        <v>6</v>
      </c>
      <c r="B6" s="1118" t="s">
        <v>626</v>
      </c>
      <c r="C6" s="1118"/>
      <c r="D6" s="1118"/>
      <c r="E6" s="1118"/>
      <c r="F6" s="1118"/>
      <c r="G6" s="1119" t="s">
        <v>627</v>
      </c>
      <c r="H6" s="1119"/>
      <c r="J6" s="1121" t="s">
        <v>628</v>
      </c>
      <c r="K6" s="1121"/>
      <c r="L6" s="1121"/>
      <c r="M6" s="1121"/>
      <c r="N6" s="1121"/>
      <c r="O6" s="1121"/>
      <c r="P6" s="1121"/>
      <c r="Q6" s="756" t="s">
        <v>181</v>
      </c>
    </row>
    <row r="7" s="1120" customFormat="true" ht="12" hidden="false" customHeight="false" outlineLevel="0" collapsed="false">
      <c r="A7" s="1117"/>
      <c r="B7" s="1122" t="s">
        <v>10</v>
      </c>
      <c r="C7" s="1123" t="s">
        <v>629</v>
      </c>
      <c r="D7" s="1123" t="s">
        <v>630</v>
      </c>
      <c r="E7" s="1123" t="s">
        <v>631</v>
      </c>
      <c r="F7" s="1124" t="s">
        <v>632</v>
      </c>
      <c r="G7" s="1122" t="s">
        <v>633</v>
      </c>
      <c r="H7" s="1123" t="s">
        <v>634</v>
      </c>
      <c r="J7" s="1125" t="s">
        <v>635</v>
      </c>
      <c r="K7" s="1125" t="s">
        <v>636</v>
      </c>
      <c r="L7" s="1126" t="s">
        <v>637</v>
      </c>
      <c r="M7" s="1123" t="s">
        <v>638</v>
      </c>
      <c r="N7" s="1123" t="s">
        <v>639</v>
      </c>
      <c r="O7" s="1123" t="s">
        <v>640</v>
      </c>
      <c r="P7" s="1123" t="s">
        <v>641</v>
      </c>
      <c r="Q7" s="756"/>
    </row>
    <row r="8" s="1120" customFormat="true" ht="12" hidden="false" customHeight="true" outlineLevel="0" collapsed="false">
      <c r="A8" s="1127" t="s">
        <v>642</v>
      </c>
      <c r="B8" s="1122"/>
      <c r="C8" s="1123"/>
      <c r="D8" s="1123"/>
      <c r="E8" s="1123"/>
      <c r="F8" s="1128"/>
      <c r="G8" s="1122"/>
      <c r="H8" s="1129" t="s">
        <v>643</v>
      </c>
      <c r="J8" s="1122"/>
      <c r="K8" s="1130" t="s">
        <v>644</v>
      </c>
      <c r="L8" s="1131" t="s">
        <v>645</v>
      </c>
      <c r="M8" s="1131" t="s">
        <v>646</v>
      </c>
      <c r="N8" s="1131"/>
      <c r="O8" s="1131" t="s">
        <v>647</v>
      </c>
      <c r="P8" s="1131" t="s">
        <v>648</v>
      </c>
      <c r="Q8" s="756"/>
    </row>
    <row r="9" s="1120" customFormat="true" ht="12" hidden="false" customHeight="true" outlineLevel="0" collapsed="false">
      <c r="A9" s="1127"/>
      <c r="B9" s="1132" t="s">
        <v>18</v>
      </c>
      <c r="C9" s="1133" t="s">
        <v>649</v>
      </c>
      <c r="D9" s="1133" t="s">
        <v>650</v>
      </c>
      <c r="E9" s="1133" t="s">
        <v>651</v>
      </c>
      <c r="F9" s="1134" t="s">
        <v>346</v>
      </c>
      <c r="G9" s="1132" t="s">
        <v>18</v>
      </c>
      <c r="H9" s="1129"/>
      <c r="J9" s="1132" t="s">
        <v>652</v>
      </c>
      <c r="K9" s="1132" t="s">
        <v>653</v>
      </c>
      <c r="L9" s="1133" t="s">
        <v>654</v>
      </c>
      <c r="M9" s="1133" t="s">
        <v>655</v>
      </c>
      <c r="N9" s="1133" t="s">
        <v>656</v>
      </c>
      <c r="O9" s="1133" t="s">
        <v>657</v>
      </c>
      <c r="P9" s="1133" t="s">
        <v>658</v>
      </c>
      <c r="Q9" s="756"/>
    </row>
    <row r="10" customFormat="false" ht="21.95" hidden="true" customHeight="true" outlineLevel="0" collapsed="false">
      <c r="A10" s="1135" t="n">
        <v>2007</v>
      </c>
      <c r="B10" s="1031" t="n">
        <v>4246</v>
      </c>
      <c r="C10" s="1031" t="n">
        <v>2340</v>
      </c>
      <c r="D10" s="1031" t="n">
        <v>782</v>
      </c>
      <c r="E10" s="1031" t="n">
        <v>1124</v>
      </c>
      <c r="F10" s="1031" t="n">
        <v>0</v>
      </c>
      <c r="G10" s="1031" t="n">
        <v>11659.54</v>
      </c>
      <c r="H10" s="1031" t="n">
        <v>80.6</v>
      </c>
      <c r="I10" s="1136"/>
      <c r="J10" s="1031" t="n">
        <v>1978</v>
      </c>
      <c r="K10" s="1031" t="n">
        <v>0</v>
      </c>
      <c r="L10" s="1031" t="n">
        <v>0</v>
      </c>
      <c r="M10" s="1031" t="n">
        <v>8.18</v>
      </c>
      <c r="N10" s="1137" t="n">
        <v>16.06</v>
      </c>
      <c r="O10" s="1031" t="n">
        <v>9561</v>
      </c>
      <c r="P10" s="1137" t="n">
        <v>15.7</v>
      </c>
      <c r="Q10" s="1138" t="n">
        <v>2007</v>
      </c>
    </row>
    <row r="11" customFormat="false" ht="21.95" hidden="true" customHeight="true" outlineLevel="0" collapsed="false">
      <c r="A11" s="1135" t="n">
        <v>2008</v>
      </c>
      <c r="B11" s="1139" t="n">
        <v>4285</v>
      </c>
      <c r="C11" s="1031" t="n">
        <v>2115</v>
      </c>
      <c r="D11" s="1031" t="n">
        <v>1010</v>
      </c>
      <c r="E11" s="1031" t="n">
        <v>1160</v>
      </c>
      <c r="F11" s="1031" t="n">
        <v>0</v>
      </c>
      <c r="G11" s="1031" t="n">
        <v>29700</v>
      </c>
      <c r="H11" s="1031" t="n">
        <v>87</v>
      </c>
      <c r="I11" s="1136"/>
      <c r="J11" s="1031" t="n">
        <v>1877</v>
      </c>
      <c r="K11" s="1031" t="n">
        <v>0</v>
      </c>
      <c r="L11" s="1031" t="n">
        <v>0</v>
      </c>
      <c r="M11" s="1031" t="n">
        <v>4</v>
      </c>
      <c r="N11" s="1137" t="n">
        <v>15</v>
      </c>
      <c r="O11" s="1031" t="n">
        <v>27709</v>
      </c>
      <c r="P11" s="1140" t="n">
        <v>8</v>
      </c>
      <c r="Q11" s="1141" t="n">
        <v>2008</v>
      </c>
    </row>
    <row r="12" customFormat="false" ht="21.95" hidden="false" customHeight="true" outlineLevel="0" collapsed="false">
      <c r="A12" s="1135" t="n">
        <v>2010</v>
      </c>
      <c r="B12" s="1139" t="n">
        <f aca="false">SUM(B13:B28)</f>
        <v>3609</v>
      </c>
      <c r="C12" s="1031" t="n">
        <f aca="false">SUM(C13:C28)</f>
        <v>2127</v>
      </c>
      <c r="D12" s="1031" t="n">
        <f aca="false">SUM(D13:D28)</f>
        <v>673</v>
      </c>
      <c r="E12" s="1031" t="n">
        <f aca="false">SUM(E13:E28)</f>
        <v>809</v>
      </c>
      <c r="F12" s="1031" t="n">
        <f aca="false">SUM(F13:F28)</f>
        <v>0</v>
      </c>
      <c r="G12" s="1031" t="n">
        <f aca="false">SUM(G13:G28)</f>
        <v>9778</v>
      </c>
      <c r="H12" s="1031" t="n">
        <f aca="false">SUM(H13:H28)</f>
        <v>74</v>
      </c>
      <c r="I12" s="1142"/>
      <c r="J12" s="1031" t="n">
        <f aca="false">SUM(J13:J28)</f>
        <v>1670</v>
      </c>
      <c r="K12" s="1031" t="n">
        <f aca="false">SUM(K13:K28)</f>
        <v>0</v>
      </c>
      <c r="L12" s="1031" t="n">
        <f aca="false">SUM(L13:L28)</f>
        <v>0</v>
      </c>
      <c r="M12" s="1031" t="n">
        <f aca="false">SUM(M13:M28)</f>
        <v>6</v>
      </c>
      <c r="N12" s="1137" t="n">
        <f aca="false">SUM(N13:N28)</f>
        <v>9</v>
      </c>
      <c r="O12" s="1031" t="n">
        <f aca="false">SUM(O13:O28)</f>
        <v>8017</v>
      </c>
      <c r="P12" s="1140" t="n">
        <f aca="false">SUM(P13:P28)</f>
        <v>2</v>
      </c>
      <c r="Q12" s="1141" t="n">
        <v>2010</v>
      </c>
    </row>
    <row r="13" customFormat="false" ht="20.45" hidden="true" customHeight="true" outlineLevel="0" collapsed="false">
      <c r="A13" s="1143" t="s">
        <v>405</v>
      </c>
      <c r="B13" s="1139" t="n">
        <f aca="false">SUM(C13:F13)</f>
        <v>782</v>
      </c>
      <c r="C13" s="1031" t="n">
        <v>467</v>
      </c>
      <c r="D13" s="1031" t="n">
        <v>141</v>
      </c>
      <c r="E13" s="1031" t="n">
        <v>174</v>
      </c>
      <c r="F13" s="1031" t="n">
        <v>0</v>
      </c>
      <c r="G13" s="1031" t="n">
        <f aca="false">SUM(H13,J13:P13)</f>
        <v>2112</v>
      </c>
      <c r="H13" s="1031" t="n">
        <v>23</v>
      </c>
      <c r="I13" s="1142"/>
      <c r="J13" s="1031" t="n">
        <v>412</v>
      </c>
      <c r="K13" s="1031" t="n">
        <v>0</v>
      </c>
      <c r="L13" s="1031" t="n">
        <v>0</v>
      </c>
      <c r="M13" s="1031" t="n">
        <v>2</v>
      </c>
      <c r="N13" s="1137" t="n">
        <v>3</v>
      </c>
      <c r="O13" s="1031" t="n">
        <v>1671</v>
      </c>
      <c r="P13" s="1140" t="n">
        <v>1</v>
      </c>
      <c r="Q13" s="702" t="s">
        <v>125</v>
      </c>
    </row>
    <row r="14" customFormat="false" ht="20.45" hidden="true" customHeight="true" outlineLevel="0" collapsed="false">
      <c r="A14" s="1143" t="s">
        <v>406</v>
      </c>
      <c r="B14" s="1139" t="n">
        <f aca="false">SUM(C14:F14)</f>
        <v>0</v>
      </c>
      <c r="C14" s="1031" t="n">
        <v>0</v>
      </c>
      <c r="D14" s="1031" t="n">
        <v>0</v>
      </c>
      <c r="E14" s="1031" t="n">
        <v>0</v>
      </c>
      <c r="F14" s="1031" t="n">
        <v>0</v>
      </c>
      <c r="G14" s="1031" t="n">
        <f aca="false">SUM(H14,J14:P14)</f>
        <v>0</v>
      </c>
      <c r="H14" s="1031" t="n">
        <v>0</v>
      </c>
      <c r="I14" s="1142"/>
      <c r="J14" s="1031" t="n">
        <v>0</v>
      </c>
      <c r="K14" s="1031" t="n">
        <v>0</v>
      </c>
      <c r="L14" s="1031" t="n">
        <v>0</v>
      </c>
      <c r="M14" s="1031" t="n">
        <v>0</v>
      </c>
      <c r="N14" s="1137" t="n">
        <v>0</v>
      </c>
      <c r="O14" s="1031" t="n">
        <v>0</v>
      </c>
      <c r="P14" s="1137" t="n">
        <v>0</v>
      </c>
      <c r="Q14" s="950" t="s">
        <v>127</v>
      </c>
    </row>
    <row r="15" customFormat="false" ht="20.45" hidden="true" customHeight="true" outlineLevel="0" collapsed="false">
      <c r="A15" s="1143" t="s">
        <v>407</v>
      </c>
      <c r="B15" s="1139" t="n">
        <f aca="false">SUM(C15:F15)</f>
        <v>0</v>
      </c>
      <c r="C15" s="1031" t="n">
        <v>0</v>
      </c>
      <c r="D15" s="1031" t="n">
        <v>0</v>
      </c>
      <c r="E15" s="1031" t="n">
        <v>0</v>
      </c>
      <c r="F15" s="1031" t="n">
        <v>0</v>
      </c>
      <c r="G15" s="1031" t="n">
        <f aca="false">SUM(H15,J15:P15)</f>
        <v>0</v>
      </c>
      <c r="H15" s="1031" t="n">
        <v>0</v>
      </c>
      <c r="I15" s="1142"/>
      <c r="J15" s="1031" t="n">
        <v>0</v>
      </c>
      <c r="K15" s="1031" t="n">
        <v>0</v>
      </c>
      <c r="L15" s="1031" t="n">
        <v>0</v>
      </c>
      <c r="M15" s="1031" t="n">
        <v>0</v>
      </c>
      <c r="N15" s="1137" t="n">
        <v>0</v>
      </c>
      <c r="O15" s="1031" t="n">
        <v>0</v>
      </c>
      <c r="P15" s="1137" t="n">
        <v>0</v>
      </c>
      <c r="Q15" s="950" t="s">
        <v>129</v>
      </c>
    </row>
    <row r="16" customFormat="false" ht="20.45" hidden="true" customHeight="true" outlineLevel="0" collapsed="false">
      <c r="A16" s="1143" t="s">
        <v>408</v>
      </c>
      <c r="B16" s="1139" t="n">
        <f aca="false">SUM(C16:F16)</f>
        <v>190</v>
      </c>
      <c r="C16" s="1031" t="n">
        <v>110</v>
      </c>
      <c r="D16" s="1031" t="n">
        <v>37</v>
      </c>
      <c r="E16" s="1031" t="n">
        <v>43</v>
      </c>
      <c r="F16" s="1031" t="n">
        <v>0</v>
      </c>
      <c r="G16" s="1031" t="n">
        <f aca="false">SUM(H16,J16:P16)</f>
        <v>307</v>
      </c>
      <c r="H16" s="1031" t="n">
        <v>4</v>
      </c>
      <c r="I16" s="1142"/>
      <c r="J16" s="1031" t="n">
        <v>78</v>
      </c>
      <c r="K16" s="1031" t="n">
        <v>0</v>
      </c>
      <c r="L16" s="1031" t="n">
        <v>0</v>
      </c>
      <c r="M16" s="1031" t="n">
        <v>1</v>
      </c>
      <c r="N16" s="1137" t="n">
        <v>0</v>
      </c>
      <c r="O16" s="1031" t="n">
        <v>224</v>
      </c>
      <c r="P16" s="1140" t="n">
        <v>0</v>
      </c>
      <c r="Q16" s="950" t="s">
        <v>131</v>
      </c>
    </row>
    <row r="17" customFormat="false" ht="20.45" hidden="true" customHeight="true" outlineLevel="0" collapsed="false">
      <c r="A17" s="1143" t="s">
        <v>409</v>
      </c>
      <c r="B17" s="1139" t="n">
        <f aca="false">SUM(C17:F17)</f>
        <v>385</v>
      </c>
      <c r="C17" s="1031" t="n">
        <v>227</v>
      </c>
      <c r="D17" s="1031" t="n">
        <v>76</v>
      </c>
      <c r="E17" s="1031" t="n">
        <v>82</v>
      </c>
      <c r="F17" s="1031" t="n">
        <v>0</v>
      </c>
      <c r="G17" s="1031" t="n">
        <f aca="false">SUM(H17,J17:P17)</f>
        <v>1060</v>
      </c>
      <c r="H17" s="1031" t="n">
        <v>2</v>
      </c>
      <c r="I17" s="1142"/>
      <c r="J17" s="1031" t="n">
        <v>195</v>
      </c>
      <c r="K17" s="1031" t="n">
        <v>0</v>
      </c>
      <c r="L17" s="1031" t="n">
        <v>0</v>
      </c>
      <c r="M17" s="1031" t="n">
        <v>1</v>
      </c>
      <c r="N17" s="1137" t="n">
        <v>0</v>
      </c>
      <c r="O17" s="1031" t="n">
        <v>862</v>
      </c>
      <c r="P17" s="1140" t="n">
        <v>0</v>
      </c>
      <c r="Q17" s="950" t="s">
        <v>133</v>
      </c>
    </row>
    <row r="18" customFormat="false" ht="20.45" hidden="true" customHeight="true" outlineLevel="0" collapsed="false">
      <c r="A18" s="1143" t="s">
        <v>410</v>
      </c>
      <c r="B18" s="1139" t="n">
        <f aca="false">SUM(C18:F18)</f>
        <v>239</v>
      </c>
      <c r="C18" s="1031" t="n">
        <v>139</v>
      </c>
      <c r="D18" s="1031" t="n">
        <v>47</v>
      </c>
      <c r="E18" s="1031" t="n">
        <v>53</v>
      </c>
      <c r="F18" s="1031" t="n">
        <v>0</v>
      </c>
      <c r="G18" s="1031" t="n">
        <f aca="false">SUM(H18,J18:P18)</f>
        <v>668</v>
      </c>
      <c r="H18" s="1031" t="n">
        <v>4</v>
      </c>
      <c r="I18" s="1142"/>
      <c r="J18" s="1031" t="n">
        <v>112</v>
      </c>
      <c r="K18" s="1031" t="n">
        <v>0</v>
      </c>
      <c r="L18" s="1031" t="n">
        <v>0</v>
      </c>
      <c r="M18" s="1031" t="n">
        <v>0</v>
      </c>
      <c r="N18" s="1137" t="n">
        <v>1</v>
      </c>
      <c r="O18" s="1031" t="n">
        <v>551</v>
      </c>
      <c r="P18" s="1140" t="n">
        <v>0</v>
      </c>
      <c r="Q18" s="950" t="s">
        <v>135</v>
      </c>
    </row>
    <row r="19" customFormat="false" ht="20.45" hidden="true" customHeight="true" outlineLevel="0" collapsed="false">
      <c r="A19" s="1143" t="s">
        <v>411</v>
      </c>
      <c r="B19" s="1139" t="n">
        <f aca="false">SUM(C19:F19)</f>
        <v>302</v>
      </c>
      <c r="C19" s="1031" t="n">
        <v>180</v>
      </c>
      <c r="D19" s="1031" t="n">
        <v>55</v>
      </c>
      <c r="E19" s="1031" t="n">
        <v>67</v>
      </c>
      <c r="F19" s="1031" t="n">
        <v>0</v>
      </c>
      <c r="G19" s="1031" t="n">
        <f aca="false">SUM(H19,J19:P19)</f>
        <v>821</v>
      </c>
      <c r="H19" s="1031" t="n">
        <v>5</v>
      </c>
      <c r="I19" s="1142"/>
      <c r="J19" s="1031" t="n">
        <v>145</v>
      </c>
      <c r="K19" s="1031" t="n">
        <v>0</v>
      </c>
      <c r="L19" s="1031" t="n">
        <v>0</v>
      </c>
      <c r="M19" s="1031" t="n">
        <v>0</v>
      </c>
      <c r="N19" s="1137" t="n">
        <v>1</v>
      </c>
      <c r="O19" s="1031" t="n">
        <v>670</v>
      </c>
      <c r="P19" s="1140" t="n">
        <v>0</v>
      </c>
      <c r="Q19" s="950" t="s">
        <v>137</v>
      </c>
    </row>
    <row r="20" customFormat="false" ht="20.45" hidden="true" customHeight="true" outlineLevel="0" collapsed="false">
      <c r="A20" s="1143" t="s">
        <v>412</v>
      </c>
      <c r="B20" s="1139" t="n">
        <f aca="false">SUM(C20:F20)</f>
        <v>504</v>
      </c>
      <c r="C20" s="1031" t="n">
        <v>288</v>
      </c>
      <c r="D20" s="1031" t="n">
        <v>95</v>
      </c>
      <c r="E20" s="1031" t="n">
        <v>121</v>
      </c>
      <c r="F20" s="1031" t="n">
        <v>0</v>
      </c>
      <c r="G20" s="1031" t="n">
        <f aca="false">SUM(H20,J20:P20)</f>
        <v>1436</v>
      </c>
      <c r="H20" s="1031" t="n">
        <v>15</v>
      </c>
      <c r="I20" s="1142"/>
      <c r="J20" s="1031" t="n">
        <v>150</v>
      </c>
      <c r="K20" s="1031" t="n">
        <v>0</v>
      </c>
      <c r="L20" s="1031" t="n">
        <v>0</v>
      </c>
      <c r="M20" s="1031" t="n">
        <v>0</v>
      </c>
      <c r="N20" s="1137" t="n">
        <v>1</v>
      </c>
      <c r="O20" s="1031" t="n">
        <v>1269</v>
      </c>
      <c r="P20" s="1140" t="n">
        <v>1</v>
      </c>
      <c r="Q20" s="950" t="s">
        <v>139</v>
      </c>
    </row>
    <row r="21" customFormat="false" ht="20.45" hidden="true" customHeight="true" outlineLevel="0" collapsed="false">
      <c r="A21" s="1143" t="s">
        <v>413</v>
      </c>
      <c r="B21" s="1139" t="n">
        <f aca="false">SUM(C21:F21)</f>
        <v>337</v>
      </c>
      <c r="C21" s="1031" t="n">
        <v>195</v>
      </c>
      <c r="D21" s="1031" t="n">
        <v>65</v>
      </c>
      <c r="E21" s="1031" t="n">
        <v>77</v>
      </c>
      <c r="F21" s="1031" t="n">
        <v>0</v>
      </c>
      <c r="G21" s="1031" t="n">
        <f aca="false">SUM(H21,J21:P21)</f>
        <v>943</v>
      </c>
      <c r="H21" s="1031" t="n">
        <v>5</v>
      </c>
      <c r="I21" s="1142"/>
      <c r="J21" s="1031" t="n">
        <v>153</v>
      </c>
      <c r="K21" s="1031" t="n">
        <v>0</v>
      </c>
      <c r="L21" s="1031" t="n">
        <v>0</v>
      </c>
      <c r="M21" s="1031" t="n">
        <v>2</v>
      </c>
      <c r="N21" s="1137" t="n">
        <v>0</v>
      </c>
      <c r="O21" s="1031" t="n">
        <v>783</v>
      </c>
      <c r="P21" s="1140" t="n">
        <v>0</v>
      </c>
      <c r="Q21" s="950" t="s">
        <v>141</v>
      </c>
    </row>
    <row r="22" customFormat="false" ht="20.45" hidden="true" customHeight="true" outlineLevel="0" collapsed="false">
      <c r="A22" s="1143" t="s">
        <v>414</v>
      </c>
      <c r="B22" s="1139" t="n">
        <f aca="false">SUM(C22:F22)</f>
        <v>0</v>
      </c>
      <c r="C22" s="1031" t="n">
        <v>0</v>
      </c>
      <c r="D22" s="1031" t="n">
        <v>0</v>
      </c>
      <c r="E22" s="1031" t="n">
        <v>0</v>
      </c>
      <c r="F22" s="1031" t="n">
        <v>0</v>
      </c>
      <c r="G22" s="1031" t="n">
        <f aca="false">SUM(H22,J22:P22)</f>
        <v>0</v>
      </c>
      <c r="H22" s="1031" t="n">
        <v>0</v>
      </c>
      <c r="I22" s="1142"/>
      <c r="J22" s="1031" t="n">
        <v>0</v>
      </c>
      <c r="K22" s="1031" t="n">
        <v>0</v>
      </c>
      <c r="L22" s="1031" t="n">
        <v>0</v>
      </c>
      <c r="M22" s="1031" t="n">
        <v>0</v>
      </c>
      <c r="N22" s="1137" t="n">
        <v>0</v>
      </c>
      <c r="O22" s="1031" t="n">
        <v>0</v>
      </c>
      <c r="P22" s="1137" t="n">
        <v>0</v>
      </c>
      <c r="Q22" s="950" t="s">
        <v>143</v>
      </c>
    </row>
    <row r="23" customFormat="false" ht="20.45" hidden="true" customHeight="true" outlineLevel="0" collapsed="false">
      <c r="A23" s="1143" t="s">
        <v>415</v>
      </c>
      <c r="B23" s="1139" t="n">
        <f aca="false">SUM(C23:F23)</f>
        <v>0</v>
      </c>
      <c r="C23" s="1031" t="n">
        <v>0</v>
      </c>
      <c r="D23" s="1031" t="n">
        <v>0</v>
      </c>
      <c r="E23" s="1031" t="n">
        <v>0</v>
      </c>
      <c r="F23" s="1031" t="n">
        <v>0</v>
      </c>
      <c r="G23" s="1031" t="n">
        <f aca="false">SUM(H23,J23:P23)</f>
        <v>0</v>
      </c>
      <c r="H23" s="1031" t="n">
        <v>0</v>
      </c>
      <c r="I23" s="1142"/>
      <c r="J23" s="1031" t="n">
        <v>0</v>
      </c>
      <c r="K23" s="1031" t="n">
        <v>0</v>
      </c>
      <c r="L23" s="1031" t="n">
        <v>0</v>
      </c>
      <c r="M23" s="1031" t="n">
        <v>0</v>
      </c>
      <c r="N23" s="1137" t="n">
        <v>0</v>
      </c>
      <c r="O23" s="1031" t="n">
        <v>0</v>
      </c>
      <c r="P23" s="1137" t="n">
        <v>0</v>
      </c>
      <c r="Q23" s="950" t="s">
        <v>145</v>
      </c>
    </row>
    <row r="24" customFormat="false" ht="20.45" hidden="true" customHeight="true" outlineLevel="0" collapsed="false">
      <c r="A24" s="1143" t="s">
        <v>481</v>
      </c>
      <c r="B24" s="1139" t="n">
        <f aca="false">SUM(C24:F24)</f>
        <v>870</v>
      </c>
      <c r="C24" s="1031" t="n">
        <v>521</v>
      </c>
      <c r="D24" s="1031" t="n">
        <v>157</v>
      </c>
      <c r="E24" s="1031" t="n">
        <v>192</v>
      </c>
      <c r="F24" s="1031" t="n">
        <v>0</v>
      </c>
      <c r="G24" s="1031" t="n">
        <f aca="false">SUM(H24,J24:P24)</f>
        <v>2431</v>
      </c>
      <c r="H24" s="1031" t="n">
        <v>16</v>
      </c>
      <c r="I24" s="1142"/>
      <c r="J24" s="1031" t="n">
        <v>425</v>
      </c>
      <c r="K24" s="1031" t="n">
        <v>0</v>
      </c>
      <c r="L24" s="1031" t="n">
        <v>0</v>
      </c>
      <c r="M24" s="1031" t="n">
        <v>0</v>
      </c>
      <c r="N24" s="1137" t="n">
        <v>3</v>
      </c>
      <c r="O24" s="1031" t="n">
        <v>1987</v>
      </c>
      <c r="P24" s="1140" t="n">
        <v>0</v>
      </c>
      <c r="Q24" s="950" t="s">
        <v>147</v>
      </c>
    </row>
    <row r="25" customFormat="false" ht="20.45" hidden="true" customHeight="true" outlineLevel="0" collapsed="false">
      <c r="A25" s="1143" t="s">
        <v>482</v>
      </c>
      <c r="B25" s="1139" t="n">
        <f aca="false">SUM(C25:F25)</f>
        <v>0</v>
      </c>
      <c r="C25" s="1031" t="n">
        <v>0</v>
      </c>
      <c r="D25" s="1031" t="n">
        <v>0</v>
      </c>
      <c r="E25" s="1031" t="n">
        <v>0</v>
      </c>
      <c r="F25" s="1031" t="n">
        <v>0</v>
      </c>
      <c r="G25" s="1031" t="n">
        <f aca="false">SUM(H25,J25:P25)</f>
        <v>0</v>
      </c>
      <c r="H25" s="1031" t="n">
        <v>0</v>
      </c>
      <c r="I25" s="1142"/>
      <c r="J25" s="1031" t="n">
        <v>0</v>
      </c>
      <c r="K25" s="1031" t="n">
        <v>0</v>
      </c>
      <c r="L25" s="1031" t="n">
        <v>0</v>
      </c>
      <c r="M25" s="1031" t="n">
        <v>0</v>
      </c>
      <c r="N25" s="1137" t="n">
        <v>0</v>
      </c>
      <c r="O25" s="1031" t="n">
        <v>0</v>
      </c>
      <c r="P25" s="1140" t="n">
        <v>0</v>
      </c>
      <c r="Q25" s="950" t="s">
        <v>149</v>
      </c>
    </row>
    <row r="26" customFormat="false" ht="20.45" hidden="true" customHeight="true" outlineLevel="0" collapsed="false">
      <c r="A26" s="1143" t="s">
        <v>483</v>
      </c>
      <c r="B26" s="1139" t="n">
        <f aca="false">SUM(C26:F26)</f>
        <v>0</v>
      </c>
      <c r="C26" s="1031" t="n">
        <v>0</v>
      </c>
      <c r="D26" s="1031" t="n">
        <v>0</v>
      </c>
      <c r="E26" s="1031" t="n">
        <v>0</v>
      </c>
      <c r="F26" s="1031" t="n">
        <v>0</v>
      </c>
      <c r="G26" s="1031" t="n">
        <f aca="false">SUM(H26,J26:P26)</f>
        <v>0</v>
      </c>
      <c r="H26" s="1031" t="n">
        <v>0</v>
      </c>
      <c r="I26" s="1142"/>
      <c r="J26" s="1031" t="n">
        <v>0</v>
      </c>
      <c r="K26" s="1031" t="n">
        <v>0</v>
      </c>
      <c r="L26" s="1031" t="n">
        <v>0</v>
      </c>
      <c r="M26" s="1031" t="n">
        <v>0</v>
      </c>
      <c r="N26" s="1137" t="n">
        <v>0</v>
      </c>
      <c r="O26" s="1031" t="n">
        <v>0</v>
      </c>
      <c r="P26" s="1140" t="n">
        <v>0</v>
      </c>
      <c r="Q26" s="950" t="s">
        <v>151</v>
      </c>
    </row>
    <row r="27" customFormat="false" ht="19.5" hidden="true" customHeight="true" outlineLevel="0" collapsed="false">
      <c r="A27" s="1143" t="s">
        <v>484</v>
      </c>
      <c r="B27" s="1139" t="n">
        <f aca="false">SUM(C27:F27)</f>
        <v>0</v>
      </c>
      <c r="C27" s="1031" t="n">
        <v>0</v>
      </c>
      <c r="D27" s="1031" t="n">
        <v>0</v>
      </c>
      <c r="E27" s="1031" t="n">
        <v>0</v>
      </c>
      <c r="F27" s="1031" t="n">
        <v>0</v>
      </c>
      <c r="G27" s="1031" t="n">
        <f aca="false">SUM(H27,J27:P27)</f>
        <v>0</v>
      </c>
      <c r="H27" s="1031" t="n">
        <v>0</v>
      </c>
      <c r="I27" s="1142"/>
      <c r="J27" s="1031" t="n">
        <v>0</v>
      </c>
      <c r="K27" s="1031" t="n">
        <v>0</v>
      </c>
      <c r="L27" s="1031" t="n">
        <v>0</v>
      </c>
      <c r="M27" s="1031" t="n">
        <v>0</v>
      </c>
      <c r="N27" s="1137" t="n">
        <v>0</v>
      </c>
      <c r="O27" s="1031" t="n">
        <v>0</v>
      </c>
      <c r="P27" s="1140" t="n">
        <v>0</v>
      </c>
      <c r="Q27" s="950" t="s">
        <v>153</v>
      </c>
    </row>
    <row r="28" customFormat="false" ht="21" hidden="true" customHeight="true" outlineLevel="0" collapsed="false">
      <c r="A28" s="1144" t="s">
        <v>659</v>
      </c>
      <c r="B28" s="1139" t="n">
        <f aca="false">SUM(C28:F28)</f>
        <v>0</v>
      </c>
      <c r="C28" s="1031" t="n">
        <v>0</v>
      </c>
      <c r="D28" s="1031" t="n">
        <v>0</v>
      </c>
      <c r="E28" s="1031" t="n">
        <v>0</v>
      </c>
      <c r="F28" s="1031" t="n">
        <v>0</v>
      </c>
      <c r="G28" s="1031" t="n">
        <f aca="false">SUM(H28,J28:P28)</f>
        <v>0</v>
      </c>
      <c r="H28" s="1031" t="n">
        <v>0</v>
      </c>
      <c r="I28" s="1142"/>
      <c r="J28" s="1031" t="n">
        <v>0</v>
      </c>
      <c r="K28" s="1031" t="n">
        <v>0</v>
      </c>
      <c r="L28" s="1031" t="n">
        <v>0</v>
      </c>
      <c r="M28" s="1031" t="n">
        <v>0</v>
      </c>
      <c r="N28" s="1137" t="n">
        <v>0</v>
      </c>
      <c r="O28" s="1031" t="n">
        <v>0</v>
      </c>
      <c r="P28" s="1137" t="n">
        <v>0</v>
      </c>
      <c r="Q28" s="1145" t="s">
        <v>155</v>
      </c>
    </row>
    <row r="29" customFormat="false" ht="21.95" hidden="false" customHeight="true" outlineLevel="0" collapsed="false">
      <c r="A29" s="1135" t="n">
        <v>2011</v>
      </c>
      <c r="B29" s="1031" t="n">
        <v>4683</v>
      </c>
      <c r="C29" s="1031" t="n">
        <v>1809</v>
      </c>
      <c r="D29" s="1031" t="n">
        <v>675</v>
      </c>
      <c r="E29" s="1031" t="n">
        <v>1586</v>
      </c>
      <c r="F29" s="1031" t="n">
        <v>613</v>
      </c>
      <c r="G29" s="1031" t="n">
        <v>7497.29</v>
      </c>
      <c r="H29" s="1031" t="n">
        <v>152.02</v>
      </c>
      <c r="I29" s="1142"/>
      <c r="J29" s="1031" t="n">
        <v>1407.84</v>
      </c>
      <c r="K29" s="1031" t="n">
        <v>440</v>
      </c>
      <c r="L29" s="1031" t="n">
        <v>107</v>
      </c>
      <c r="M29" s="1031" t="n">
        <v>125.81</v>
      </c>
      <c r="N29" s="1137" t="n">
        <v>121.96</v>
      </c>
      <c r="O29" s="1031" t="n">
        <v>5122.66</v>
      </c>
      <c r="P29" s="1140" t="n">
        <v>20</v>
      </c>
      <c r="Q29" s="1141" t="n">
        <v>2011</v>
      </c>
    </row>
    <row r="30" customFormat="false" ht="21.95" hidden="false" customHeight="true" outlineLevel="0" collapsed="false">
      <c r="A30" s="1135" t="n">
        <v>2012</v>
      </c>
      <c r="B30" s="1031" t="n">
        <f aca="false">SUM(B31:B46)</f>
        <v>2354</v>
      </c>
      <c r="C30" s="1031" t="n">
        <f aca="false">SUM(C31:C46)</f>
        <v>1492</v>
      </c>
      <c r="D30" s="1031" t="n">
        <f aca="false">SUM(D31:D46)</f>
        <v>390</v>
      </c>
      <c r="E30" s="1031" t="n">
        <f aca="false">SUM(E31:E46)</f>
        <v>472</v>
      </c>
      <c r="F30" s="1031" t="n">
        <f aca="false">SUM(F31:F46)</f>
        <v>0</v>
      </c>
      <c r="G30" s="1031" t="n">
        <f aca="false">SUM(G31:G46)</f>
        <v>302</v>
      </c>
      <c r="H30" s="1031" t="n">
        <f aca="false">SUM(H31:H46)</f>
        <v>3</v>
      </c>
      <c r="I30" s="1142"/>
      <c r="J30" s="1031" t="n">
        <f aca="false">SUM(J31:J46)</f>
        <v>62</v>
      </c>
      <c r="K30" s="1031" t="n">
        <f aca="false">SUM(K31:K46)</f>
        <v>0</v>
      </c>
      <c r="L30" s="1031" t="n">
        <f aca="false">SUM(L31:L46)</f>
        <v>0</v>
      </c>
      <c r="M30" s="1031" t="n">
        <f aca="false">SUM(M31:M46)</f>
        <v>1</v>
      </c>
      <c r="N30" s="1137" t="n">
        <f aca="false">SUM(N31:N46)</f>
        <v>1</v>
      </c>
      <c r="O30" s="1137" t="n">
        <f aca="false">SUM(O31:O46)</f>
        <v>235</v>
      </c>
      <c r="P30" s="1140" t="n">
        <f aca="false">SUM(P31:P46)</f>
        <v>0</v>
      </c>
      <c r="Q30" s="1141" t="n">
        <v>2012</v>
      </c>
    </row>
    <row r="31" customFormat="false" ht="20.45" hidden="true" customHeight="true" outlineLevel="0" collapsed="false">
      <c r="A31" s="1143" t="s">
        <v>405</v>
      </c>
      <c r="B31" s="1031" t="n">
        <f aca="false">SUM(C31:F31)</f>
        <v>497</v>
      </c>
      <c r="C31" s="1146" t="n">
        <v>320</v>
      </c>
      <c r="D31" s="1146" t="n">
        <v>81</v>
      </c>
      <c r="E31" s="1146" t="n">
        <v>96</v>
      </c>
      <c r="F31" s="1146" t="n">
        <v>0</v>
      </c>
      <c r="G31" s="1147" t="n">
        <f aca="false">SUM(H31,J31:P31)</f>
        <v>64</v>
      </c>
      <c r="H31" s="1146" t="n">
        <v>1</v>
      </c>
      <c r="I31" s="1142"/>
      <c r="J31" s="1146" t="n">
        <v>16</v>
      </c>
      <c r="K31" s="1146" t="n">
        <v>0</v>
      </c>
      <c r="L31" s="1146" t="n">
        <v>0</v>
      </c>
      <c r="M31" s="1148" t="n">
        <v>1</v>
      </c>
      <c r="N31" s="1148" t="n">
        <v>1</v>
      </c>
      <c r="O31" s="1148" t="n">
        <v>45</v>
      </c>
      <c r="P31" s="1149" t="n">
        <v>0</v>
      </c>
      <c r="Q31" s="702" t="s">
        <v>125</v>
      </c>
    </row>
    <row r="32" customFormat="false" ht="20.45" hidden="true" customHeight="true" outlineLevel="0" collapsed="false">
      <c r="A32" s="1143" t="s">
        <v>406</v>
      </c>
      <c r="B32" s="1031" t="n">
        <f aca="false">SUM(C32:F32)</f>
        <v>0</v>
      </c>
      <c r="C32" s="1146" t="n">
        <v>0</v>
      </c>
      <c r="D32" s="1146" t="n">
        <v>0</v>
      </c>
      <c r="E32" s="1146" t="n">
        <v>0</v>
      </c>
      <c r="F32" s="1146" t="n">
        <v>0</v>
      </c>
      <c r="G32" s="1147" t="n">
        <f aca="false">SUM(H32,J32:P32)</f>
        <v>0</v>
      </c>
      <c r="H32" s="1148" t="n">
        <v>0</v>
      </c>
      <c r="I32" s="1142"/>
      <c r="J32" s="1146" t="n">
        <v>0</v>
      </c>
      <c r="K32" s="1146" t="n">
        <v>0</v>
      </c>
      <c r="L32" s="1146" t="n">
        <v>0</v>
      </c>
      <c r="M32" s="1148" t="n">
        <v>0</v>
      </c>
      <c r="N32" s="1148" t="n">
        <v>0</v>
      </c>
      <c r="O32" s="1146" t="n">
        <v>0</v>
      </c>
      <c r="P32" s="1149" t="n">
        <v>0</v>
      </c>
      <c r="Q32" s="950" t="s">
        <v>127</v>
      </c>
    </row>
    <row r="33" customFormat="false" ht="20.45" hidden="true" customHeight="true" outlineLevel="0" collapsed="false">
      <c r="A33" s="1143" t="s">
        <v>407</v>
      </c>
      <c r="B33" s="1031" t="n">
        <f aca="false">SUM(C33:F33)</f>
        <v>0</v>
      </c>
      <c r="C33" s="1146" t="n">
        <v>0</v>
      </c>
      <c r="D33" s="1146" t="n">
        <v>0</v>
      </c>
      <c r="E33" s="1146" t="n">
        <v>0</v>
      </c>
      <c r="F33" s="1146" t="n">
        <v>0</v>
      </c>
      <c r="G33" s="1147" t="n">
        <f aca="false">SUM(H33,J33:P33)</f>
        <v>0</v>
      </c>
      <c r="H33" s="1148" t="n">
        <v>0</v>
      </c>
      <c r="I33" s="1142"/>
      <c r="J33" s="1146" t="n">
        <v>0</v>
      </c>
      <c r="K33" s="1146" t="n">
        <v>0</v>
      </c>
      <c r="L33" s="1146" t="n">
        <v>0</v>
      </c>
      <c r="M33" s="1148" t="n">
        <v>0</v>
      </c>
      <c r="N33" s="1148" t="n">
        <v>0</v>
      </c>
      <c r="O33" s="1146" t="n">
        <v>0</v>
      </c>
      <c r="P33" s="1149" t="n">
        <v>0</v>
      </c>
      <c r="Q33" s="950" t="s">
        <v>129</v>
      </c>
    </row>
    <row r="34" customFormat="false" ht="20.45" hidden="true" customHeight="true" outlineLevel="0" collapsed="false">
      <c r="A34" s="1143" t="s">
        <v>408</v>
      </c>
      <c r="B34" s="1031" t="n">
        <f aca="false">SUM(C34:F34)</f>
        <v>138</v>
      </c>
      <c r="C34" s="1146" t="n">
        <v>88</v>
      </c>
      <c r="D34" s="1146" t="n">
        <v>20</v>
      </c>
      <c r="E34" s="1146" t="n">
        <v>30</v>
      </c>
      <c r="F34" s="1146" t="n">
        <v>0</v>
      </c>
      <c r="G34" s="1147" t="n">
        <f aca="false">SUM(H34,J34:P34)</f>
        <v>18</v>
      </c>
      <c r="H34" s="1146" t="n">
        <v>0</v>
      </c>
      <c r="I34" s="1142"/>
      <c r="J34" s="1146" t="n">
        <v>4</v>
      </c>
      <c r="K34" s="1146" t="n">
        <v>0</v>
      </c>
      <c r="L34" s="1146" t="n">
        <v>0</v>
      </c>
      <c r="M34" s="1148" t="n">
        <v>0</v>
      </c>
      <c r="N34" s="1148" t="n">
        <v>0</v>
      </c>
      <c r="O34" s="1146" t="n">
        <v>14</v>
      </c>
      <c r="P34" s="1149" t="n">
        <v>0</v>
      </c>
      <c r="Q34" s="950" t="s">
        <v>131</v>
      </c>
    </row>
    <row r="35" customFormat="false" ht="20.45" hidden="true" customHeight="true" outlineLevel="0" collapsed="false">
      <c r="A35" s="1143" t="s">
        <v>409</v>
      </c>
      <c r="B35" s="1031" t="n">
        <f aca="false">SUM(C35:F35)</f>
        <v>222</v>
      </c>
      <c r="C35" s="1146" t="n">
        <v>142</v>
      </c>
      <c r="D35" s="1146" t="n">
        <v>37</v>
      </c>
      <c r="E35" s="1146" t="n">
        <v>43</v>
      </c>
      <c r="F35" s="1146" t="n">
        <v>0</v>
      </c>
      <c r="G35" s="1147" t="n">
        <f aca="false">SUM(H35,J35:P35)</f>
        <v>28</v>
      </c>
      <c r="H35" s="1146" t="n">
        <v>0</v>
      </c>
      <c r="I35" s="1142"/>
      <c r="J35" s="1146" t="n">
        <v>7</v>
      </c>
      <c r="K35" s="1146" t="n">
        <v>0</v>
      </c>
      <c r="L35" s="1146" t="n">
        <v>0</v>
      </c>
      <c r="M35" s="1148" t="n">
        <v>0</v>
      </c>
      <c r="N35" s="1148" t="n">
        <v>0</v>
      </c>
      <c r="O35" s="1146" t="n">
        <v>21</v>
      </c>
      <c r="P35" s="1149" t="n">
        <v>0</v>
      </c>
      <c r="Q35" s="950" t="s">
        <v>133</v>
      </c>
    </row>
    <row r="36" customFormat="false" ht="20.45" hidden="true" customHeight="true" outlineLevel="0" collapsed="false">
      <c r="A36" s="1143" t="s">
        <v>410</v>
      </c>
      <c r="B36" s="1031" t="n">
        <f aca="false">SUM(C36:F36)</f>
        <v>204</v>
      </c>
      <c r="C36" s="1146" t="n">
        <v>127</v>
      </c>
      <c r="D36" s="1146" t="n">
        <v>35</v>
      </c>
      <c r="E36" s="1146" t="n">
        <v>42</v>
      </c>
      <c r="F36" s="1146" t="n">
        <v>0</v>
      </c>
      <c r="G36" s="1147" t="n">
        <f aca="false">SUM(H36,J36:P36)</f>
        <v>27</v>
      </c>
      <c r="H36" s="1146" t="n">
        <v>0</v>
      </c>
      <c r="I36" s="1142"/>
      <c r="J36" s="1146" t="n">
        <v>5</v>
      </c>
      <c r="K36" s="1146" t="n">
        <v>0</v>
      </c>
      <c r="L36" s="1146" t="n">
        <v>0</v>
      </c>
      <c r="M36" s="1148" t="n">
        <v>0</v>
      </c>
      <c r="N36" s="1148" t="n">
        <v>0</v>
      </c>
      <c r="O36" s="1146" t="n">
        <v>22</v>
      </c>
      <c r="P36" s="1149" t="n">
        <v>0</v>
      </c>
      <c r="Q36" s="950" t="s">
        <v>135</v>
      </c>
    </row>
    <row r="37" customFormat="false" ht="20.45" hidden="true" customHeight="true" outlineLevel="0" collapsed="false">
      <c r="A37" s="1143" t="s">
        <v>411</v>
      </c>
      <c r="B37" s="1031" t="n">
        <f aca="false">SUM(C37:F37)</f>
        <v>0</v>
      </c>
      <c r="C37" s="1146" t="n">
        <v>0</v>
      </c>
      <c r="D37" s="1146" t="n">
        <v>0</v>
      </c>
      <c r="E37" s="1146" t="n">
        <v>0</v>
      </c>
      <c r="F37" s="1146" t="n">
        <v>0</v>
      </c>
      <c r="G37" s="1147" t="n">
        <f aca="false">SUM(H37,J37:P37)</f>
        <v>0</v>
      </c>
      <c r="H37" s="1146" t="n">
        <v>0</v>
      </c>
      <c r="I37" s="1142"/>
      <c r="J37" s="1146" t="n">
        <v>0</v>
      </c>
      <c r="K37" s="1146" t="n">
        <v>0</v>
      </c>
      <c r="L37" s="1146" t="n">
        <v>0</v>
      </c>
      <c r="M37" s="1148" t="n">
        <v>0</v>
      </c>
      <c r="N37" s="1148" t="n">
        <v>0</v>
      </c>
      <c r="O37" s="1146" t="n">
        <v>0</v>
      </c>
      <c r="P37" s="1149" t="n">
        <v>0</v>
      </c>
      <c r="Q37" s="950" t="s">
        <v>137</v>
      </c>
    </row>
    <row r="38" customFormat="false" ht="20.45" hidden="true" customHeight="true" outlineLevel="0" collapsed="false">
      <c r="A38" s="1143" t="s">
        <v>412</v>
      </c>
      <c r="B38" s="1031" t="n">
        <f aca="false">SUM(C38:F38)</f>
        <v>358</v>
      </c>
      <c r="C38" s="1146" t="n">
        <v>223</v>
      </c>
      <c r="D38" s="1146" t="n">
        <v>60</v>
      </c>
      <c r="E38" s="1146" t="n">
        <v>75</v>
      </c>
      <c r="F38" s="1146" t="n">
        <v>0</v>
      </c>
      <c r="G38" s="1147" t="n">
        <f aca="false">SUM(H38,J38:P38)</f>
        <v>44</v>
      </c>
      <c r="H38" s="1146" t="n">
        <v>1</v>
      </c>
      <c r="I38" s="1142"/>
      <c r="J38" s="1146" t="n">
        <v>7</v>
      </c>
      <c r="K38" s="1146" t="n">
        <v>0</v>
      </c>
      <c r="L38" s="1146" t="n">
        <v>0</v>
      </c>
      <c r="M38" s="1148" t="n">
        <v>0</v>
      </c>
      <c r="N38" s="1148" t="n">
        <v>0</v>
      </c>
      <c r="O38" s="1146" t="n">
        <v>36</v>
      </c>
      <c r="P38" s="1149" t="n">
        <v>0</v>
      </c>
      <c r="Q38" s="950" t="s">
        <v>139</v>
      </c>
    </row>
    <row r="39" customFormat="false" ht="20.45" hidden="true" customHeight="true" outlineLevel="0" collapsed="false">
      <c r="A39" s="1143" t="s">
        <v>413</v>
      </c>
      <c r="B39" s="1031" t="n">
        <f aca="false">SUM(C39:F39)</f>
        <v>285</v>
      </c>
      <c r="C39" s="1146" t="n">
        <v>182</v>
      </c>
      <c r="D39" s="1146" t="n">
        <v>44</v>
      </c>
      <c r="E39" s="1146" t="n">
        <v>59</v>
      </c>
      <c r="F39" s="1146" t="n">
        <v>0</v>
      </c>
      <c r="G39" s="1147" t="n">
        <f aca="false">SUM(H39,J39:P39)</f>
        <v>37</v>
      </c>
      <c r="H39" s="1148" t="n">
        <v>0</v>
      </c>
      <c r="I39" s="1142"/>
      <c r="J39" s="1146" t="n">
        <v>7</v>
      </c>
      <c r="K39" s="1146" t="n">
        <v>0</v>
      </c>
      <c r="L39" s="1146" t="n">
        <v>0</v>
      </c>
      <c r="M39" s="1148" t="n">
        <v>0</v>
      </c>
      <c r="N39" s="1148" t="n">
        <v>0</v>
      </c>
      <c r="O39" s="1146" t="n">
        <v>30</v>
      </c>
      <c r="P39" s="1149" t="n">
        <v>0</v>
      </c>
      <c r="Q39" s="950" t="s">
        <v>141</v>
      </c>
    </row>
    <row r="40" customFormat="false" ht="20.45" hidden="true" customHeight="true" outlineLevel="0" collapsed="false">
      <c r="A40" s="1143" t="s">
        <v>414</v>
      </c>
      <c r="B40" s="1031" t="n">
        <f aca="false">SUM(C40:F40)</f>
        <v>0</v>
      </c>
      <c r="C40" s="1146" t="n">
        <v>0</v>
      </c>
      <c r="D40" s="1146" t="n">
        <v>0</v>
      </c>
      <c r="E40" s="1146" t="n">
        <v>0</v>
      </c>
      <c r="F40" s="1146" t="n">
        <v>0</v>
      </c>
      <c r="G40" s="1147" t="n">
        <f aca="false">SUM(H40,J40:P40)</f>
        <v>0</v>
      </c>
      <c r="H40" s="1146" t="n">
        <v>0</v>
      </c>
      <c r="I40" s="1142"/>
      <c r="J40" s="1146" t="n">
        <v>0</v>
      </c>
      <c r="K40" s="1146" t="n">
        <v>0</v>
      </c>
      <c r="L40" s="1146" t="n">
        <v>0</v>
      </c>
      <c r="M40" s="1148" t="n">
        <v>0</v>
      </c>
      <c r="N40" s="1148" t="n">
        <v>0</v>
      </c>
      <c r="O40" s="1146" t="n">
        <v>0</v>
      </c>
      <c r="P40" s="1149" t="n">
        <v>0</v>
      </c>
      <c r="Q40" s="950" t="s">
        <v>143</v>
      </c>
    </row>
    <row r="41" customFormat="false" ht="20.45" hidden="true" customHeight="true" outlineLevel="0" collapsed="false">
      <c r="A41" s="1143" t="s">
        <v>415</v>
      </c>
      <c r="B41" s="1031" t="n">
        <f aca="false">SUM(C41:F41)</f>
        <v>0</v>
      </c>
      <c r="C41" s="1146" t="n">
        <v>0</v>
      </c>
      <c r="D41" s="1146" t="n">
        <v>0</v>
      </c>
      <c r="E41" s="1146" t="n">
        <v>0</v>
      </c>
      <c r="F41" s="1146" t="n">
        <v>0</v>
      </c>
      <c r="G41" s="1147" t="n">
        <f aca="false">SUM(H41,J41:P41)</f>
        <v>0</v>
      </c>
      <c r="H41" s="1146" t="n">
        <v>0</v>
      </c>
      <c r="I41" s="1142"/>
      <c r="J41" s="1146" t="n">
        <v>0</v>
      </c>
      <c r="K41" s="1146" t="n">
        <v>0</v>
      </c>
      <c r="L41" s="1146" t="n">
        <v>0</v>
      </c>
      <c r="M41" s="1148" t="n">
        <v>0</v>
      </c>
      <c r="N41" s="1148" t="n">
        <v>0</v>
      </c>
      <c r="O41" s="1146" t="n">
        <v>0</v>
      </c>
      <c r="P41" s="1149" t="n">
        <v>0</v>
      </c>
      <c r="Q41" s="950" t="s">
        <v>145</v>
      </c>
    </row>
    <row r="42" customFormat="false" ht="20.45" hidden="true" customHeight="true" outlineLevel="0" collapsed="false">
      <c r="A42" s="1143" t="s">
        <v>481</v>
      </c>
      <c r="B42" s="1031" t="n">
        <f aca="false">SUM(C42:F42)</f>
        <v>650</v>
      </c>
      <c r="C42" s="1146" t="n">
        <v>410</v>
      </c>
      <c r="D42" s="1146" t="n">
        <v>113</v>
      </c>
      <c r="E42" s="1146" t="n">
        <v>127</v>
      </c>
      <c r="F42" s="1146" t="n">
        <v>0</v>
      </c>
      <c r="G42" s="1147" t="n">
        <f aca="false">SUM(H42,J42:P42)</f>
        <v>84</v>
      </c>
      <c r="H42" s="1148" t="n">
        <v>1</v>
      </c>
      <c r="I42" s="1142"/>
      <c r="J42" s="1146" t="n">
        <v>16</v>
      </c>
      <c r="K42" s="1146" t="n">
        <v>0</v>
      </c>
      <c r="L42" s="1146" t="n">
        <v>0</v>
      </c>
      <c r="M42" s="1148" t="n">
        <v>0</v>
      </c>
      <c r="N42" s="1148" t="n">
        <v>0</v>
      </c>
      <c r="O42" s="1146" t="n">
        <v>67</v>
      </c>
      <c r="P42" s="1149" t="n">
        <v>0</v>
      </c>
      <c r="Q42" s="950" t="s">
        <v>147</v>
      </c>
    </row>
    <row r="43" customFormat="false" ht="20.45" hidden="true" customHeight="true" outlineLevel="0" collapsed="false">
      <c r="A43" s="1143" t="s">
        <v>482</v>
      </c>
      <c r="B43" s="1031" t="n">
        <f aca="false">SUM(C43:F43)</f>
        <v>0</v>
      </c>
      <c r="C43" s="1146" t="n">
        <v>0</v>
      </c>
      <c r="D43" s="1146" t="n">
        <v>0</v>
      </c>
      <c r="E43" s="1146" t="n">
        <v>0</v>
      </c>
      <c r="F43" s="1146" t="n">
        <v>0</v>
      </c>
      <c r="G43" s="1147" t="n">
        <f aca="false">SUM(H43,J43:P43)</f>
        <v>0</v>
      </c>
      <c r="H43" s="1148" t="n">
        <v>0</v>
      </c>
      <c r="I43" s="1142"/>
      <c r="J43" s="1146" t="n">
        <v>0</v>
      </c>
      <c r="K43" s="1146" t="n">
        <v>0</v>
      </c>
      <c r="L43" s="1146" t="n">
        <v>0</v>
      </c>
      <c r="M43" s="1148" t="n">
        <v>0</v>
      </c>
      <c r="N43" s="1148" t="n">
        <v>0</v>
      </c>
      <c r="O43" s="1146" t="n">
        <v>0</v>
      </c>
      <c r="P43" s="1149" t="n">
        <v>0</v>
      </c>
      <c r="Q43" s="950" t="s">
        <v>149</v>
      </c>
    </row>
    <row r="44" customFormat="false" ht="20.45" hidden="true" customHeight="true" outlineLevel="0" collapsed="false">
      <c r="A44" s="1143" t="s">
        <v>483</v>
      </c>
      <c r="B44" s="1031" t="n">
        <f aca="false">SUM(C44:F44)</f>
        <v>0</v>
      </c>
      <c r="C44" s="1146" t="n">
        <v>0</v>
      </c>
      <c r="D44" s="1146" t="n">
        <v>0</v>
      </c>
      <c r="E44" s="1146" t="n">
        <v>0</v>
      </c>
      <c r="F44" s="1146" t="n">
        <v>0</v>
      </c>
      <c r="G44" s="1147" t="n">
        <f aca="false">SUM(H44,J44:P44)</f>
        <v>0</v>
      </c>
      <c r="H44" s="1148" t="n">
        <v>0</v>
      </c>
      <c r="I44" s="1142"/>
      <c r="J44" s="1146" t="n">
        <v>0</v>
      </c>
      <c r="K44" s="1146" t="n">
        <v>0</v>
      </c>
      <c r="L44" s="1146" t="n">
        <v>0</v>
      </c>
      <c r="M44" s="1148" t="n">
        <v>0</v>
      </c>
      <c r="N44" s="1148" t="n">
        <v>0</v>
      </c>
      <c r="O44" s="1146" t="n">
        <v>0</v>
      </c>
      <c r="P44" s="1149" t="n">
        <v>0</v>
      </c>
      <c r="Q44" s="950" t="s">
        <v>151</v>
      </c>
    </row>
    <row r="45" customFormat="false" ht="19.5" hidden="true" customHeight="true" outlineLevel="0" collapsed="false">
      <c r="A45" s="1143" t="s">
        <v>484</v>
      </c>
      <c r="B45" s="1031" t="n">
        <f aca="false">SUM(C45:F45)</f>
        <v>0</v>
      </c>
      <c r="C45" s="1146" t="n">
        <v>0</v>
      </c>
      <c r="D45" s="1146" t="n">
        <v>0</v>
      </c>
      <c r="E45" s="1146" t="n">
        <v>0</v>
      </c>
      <c r="F45" s="1146" t="n">
        <v>0</v>
      </c>
      <c r="G45" s="1147" t="n">
        <f aca="false">SUM(H45,J45:P45)</f>
        <v>0</v>
      </c>
      <c r="H45" s="1148" t="n">
        <v>0</v>
      </c>
      <c r="I45" s="1142"/>
      <c r="J45" s="1146" t="n">
        <v>0</v>
      </c>
      <c r="K45" s="1146" t="n">
        <v>0</v>
      </c>
      <c r="L45" s="1146" t="n">
        <v>0</v>
      </c>
      <c r="M45" s="1148" t="n">
        <v>0</v>
      </c>
      <c r="N45" s="1148" t="n">
        <v>0</v>
      </c>
      <c r="O45" s="1146" t="n">
        <v>0</v>
      </c>
      <c r="P45" s="1149" t="n">
        <v>0</v>
      </c>
      <c r="Q45" s="950" t="s">
        <v>153</v>
      </c>
    </row>
    <row r="46" customFormat="false" ht="21" hidden="true" customHeight="true" outlineLevel="0" collapsed="false">
      <c r="A46" s="1150" t="s">
        <v>485</v>
      </c>
      <c r="B46" s="1151" t="n">
        <f aca="false">SUM(C46:F46)</f>
        <v>0</v>
      </c>
      <c r="C46" s="1152" t="n">
        <v>0</v>
      </c>
      <c r="D46" s="1152" t="n">
        <v>0</v>
      </c>
      <c r="E46" s="1152" t="n">
        <v>0</v>
      </c>
      <c r="F46" s="1152" t="n">
        <v>0</v>
      </c>
      <c r="G46" s="1153" t="n">
        <f aca="false">SUM(H46,J46:P46)</f>
        <v>0</v>
      </c>
      <c r="H46" s="1154" t="n">
        <v>0</v>
      </c>
      <c r="I46" s="1142"/>
      <c r="J46" s="1152" t="n">
        <v>0</v>
      </c>
      <c r="K46" s="1152" t="n">
        <v>0</v>
      </c>
      <c r="L46" s="1152" t="n">
        <v>0</v>
      </c>
      <c r="M46" s="1154" t="n">
        <v>0</v>
      </c>
      <c r="N46" s="1154" t="n">
        <v>0</v>
      </c>
      <c r="O46" s="1152" t="n">
        <v>0</v>
      </c>
      <c r="P46" s="1155" t="n">
        <v>0</v>
      </c>
      <c r="Q46" s="1156" t="s">
        <v>155</v>
      </c>
    </row>
    <row r="47" customFormat="false" ht="21" hidden="false" customHeight="true" outlineLevel="0" collapsed="false">
      <c r="A47" s="1143" t="n">
        <v>2013</v>
      </c>
      <c r="B47" s="1157" t="n">
        <v>5659</v>
      </c>
      <c r="C47" s="1146" t="n">
        <v>3283</v>
      </c>
      <c r="D47" s="1146" t="n">
        <v>1028</v>
      </c>
      <c r="E47" s="1146" t="n">
        <v>1342</v>
      </c>
      <c r="F47" s="1146" t="n">
        <v>6</v>
      </c>
      <c r="G47" s="1158" t="n">
        <v>6532.2</v>
      </c>
      <c r="H47" s="1146" t="n">
        <v>48.2</v>
      </c>
      <c r="I47" s="1159"/>
      <c r="J47" s="1146" t="n">
        <v>1240</v>
      </c>
      <c r="K47" s="1146" t="n">
        <v>115</v>
      </c>
      <c r="L47" s="1146" t="n">
        <v>0</v>
      </c>
      <c r="M47" s="1146" t="n">
        <v>7</v>
      </c>
      <c r="N47" s="1148" t="n">
        <v>16</v>
      </c>
      <c r="O47" s="1146" t="n">
        <v>5104</v>
      </c>
      <c r="P47" s="1149" t="n">
        <v>2</v>
      </c>
      <c r="Q47" s="1160" t="n">
        <v>2013</v>
      </c>
    </row>
    <row r="48" s="1112" customFormat="true" ht="21.95" hidden="false" customHeight="true" outlineLevel="0" collapsed="false">
      <c r="A48" s="1161" t="n">
        <v>2014</v>
      </c>
      <c r="B48" s="1162" t="n">
        <f aca="false">SUM(B49:B55)</f>
        <v>3214</v>
      </c>
      <c r="C48" s="1162" t="n">
        <f aca="false">SUM(C49:C55)</f>
        <v>2008</v>
      </c>
      <c r="D48" s="1162" t="n">
        <f aca="false">SUM(D49:D55)</f>
        <v>492</v>
      </c>
      <c r="E48" s="1162" t="n">
        <f aca="false">SUM(E49:E55)</f>
        <v>714</v>
      </c>
      <c r="F48" s="1162" t="n">
        <f aca="false">SUM(F49:F55)</f>
        <v>0</v>
      </c>
      <c r="G48" s="1162" t="n">
        <f aca="false">SUM(G49:G55)</f>
        <v>9870</v>
      </c>
      <c r="H48" s="1162" t="n">
        <f aca="false">SUM(H49:H55)</f>
        <v>2233</v>
      </c>
      <c r="I48" s="1142"/>
      <c r="J48" s="1162" t="n">
        <f aca="false">SUM(J49:J55)</f>
        <v>1190</v>
      </c>
      <c r="K48" s="1162" t="n">
        <f aca="false">SUM(K49:K55)</f>
        <v>120</v>
      </c>
      <c r="L48" s="1162" t="n">
        <f aca="false">SUM(L49:L55)</f>
        <v>0</v>
      </c>
      <c r="M48" s="1162" t="n">
        <f aca="false">SUM(M49:M55)</f>
        <v>399</v>
      </c>
      <c r="N48" s="1163" t="n">
        <f aca="false">SUM(N49:N55)</f>
        <v>1056</v>
      </c>
      <c r="O48" s="1163" t="n">
        <f aca="false">SUM(O49:O55)</f>
        <v>4720</v>
      </c>
      <c r="P48" s="1164" t="n">
        <f aca="false">SUM(P49:P55)</f>
        <v>152</v>
      </c>
      <c r="Q48" s="1165" t="n">
        <v>2014</v>
      </c>
    </row>
    <row r="49" customFormat="false" ht="20.45" hidden="false" customHeight="true" outlineLevel="0" collapsed="false">
      <c r="A49" s="929" t="s">
        <v>534</v>
      </c>
      <c r="B49" s="1031" t="n">
        <f aca="false">SUM(C49:F49)</f>
        <v>548</v>
      </c>
      <c r="C49" s="1146" t="n">
        <v>342</v>
      </c>
      <c r="D49" s="1146" t="n">
        <v>84</v>
      </c>
      <c r="E49" s="1146" t="n">
        <v>122</v>
      </c>
      <c r="F49" s="1146" t="n">
        <v>0</v>
      </c>
      <c r="G49" s="1147" t="n">
        <f aca="false">SUM(H49,J49:P49)</f>
        <v>1702</v>
      </c>
      <c r="H49" s="1146" t="n">
        <v>380</v>
      </c>
      <c r="I49" s="1142"/>
      <c r="J49" s="1146" t="n">
        <v>203</v>
      </c>
      <c r="K49" s="1146" t="n">
        <v>42</v>
      </c>
      <c r="L49" s="1146" t="n">
        <v>0</v>
      </c>
      <c r="M49" s="1166" t="n">
        <v>68</v>
      </c>
      <c r="N49" s="1148" t="n">
        <v>180</v>
      </c>
      <c r="O49" s="1166" t="n">
        <v>803</v>
      </c>
      <c r="P49" s="1149" t="n">
        <v>26</v>
      </c>
      <c r="Q49" s="950" t="s">
        <v>535</v>
      </c>
    </row>
    <row r="50" customFormat="false" ht="20.45" hidden="false" customHeight="true" outlineLevel="0" collapsed="false">
      <c r="A50" s="929" t="s">
        <v>536</v>
      </c>
      <c r="B50" s="1031" t="n">
        <f aca="false">SUM(C50:F50)</f>
        <v>708</v>
      </c>
      <c r="C50" s="1146" t="n">
        <v>442</v>
      </c>
      <c r="D50" s="1146" t="n">
        <v>109</v>
      </c>
      <c r="E50" s="1146" t="n">
        <v>157</v>
      </c>
      <c r="F50" s="1146" t="n">
        <v>0</v>
      </c>
      <c r="G50" s="1147" t="n">
        <f aca="false">SUM(H50,J50:P50)</f>
        <v>2196</v>
      </c>
      <c r="H50" s="1166" t="n">
        <v>492</v>
      </c>
      <c r="I50" s="1142"/>
      <c r="J50" s="1146" t="n">
        <v>262</v>
      </c>
      <c r="K50" s="1146" t="n">
        <v>48</v>
      </c>
      <c r="L50" s="1146" t="n">
        <v>0</v>
      </c>
      <c r="M50" s="1166" t="n">
        <v>88</v>
      </c>
      <c r="N50" s="1148" t="n">
        <v>233</v>
      </c>
      <c r="O50" s="1146" t="n">
        <v>1039</v>
      </c>
      <c r="P50" s="1149" t="n">
        <v>34</v>
      </c>
      <c r="Q50" s="950" t="s">
        <v>537</v>
      </c>
    </row>
    <row r="51" customFormat="false" ht="20.45" hidden="false" customHeight="true" outlineLevel="0" collapsed="false">
      <c r="A51" s="929" t="s">
        <v>538</v>
      </c>
      <c r="B51" s="1031" t="n">
        <f aca="false">SUM(C51:F51)</f>
        <v>418</v>
      </c>
      <c r="C51" s="1146" t="n">
        <v>261</v>
      </c>
      <c r="D51" s="1146" t="n">
        <v>64</v>
      </c>
      <c r="E51" s="1146" t="n">
        <v>93</v>
      </c>
      <c r="F51" s="1146" t="n">
        <v>0</v>
      </c>
      <c r="G51" s="1147" t="n">
        <f aca="false">SUM(H51,J51:P51)</f>
        <v>1270</v>
      </c>
      <c r="H51" s="1166" t="n">
        <v>291</v>
      </c>
      <c r="I51" s="1142"/>
      <c r="J51" s="1146" t="n">
        <v>155</v>
      </c>
      <c r="K51" s="1146" t="n">
        <v>0</v>
      </c>
      <c r="L51" s="1146" t="n">
        <v>0</v>
      </c>
      <c r="M51" s="1166" t="n">
        <v>52</v>
      </c>
      <c r="N51" s="1148" t="n">
        <v>138</v>
      </c>
      <c r="O51" s="1146" t="n">
        <v>614</v>
      </c>
      <c r="P51" s="1149" t="n">
        <v>20</v>
      </c>
      <c r="Q51" s="950" t="s">
        <v>539</v>
      </c>
    </row>
    <row r="52" customFormat="false" ht="20.45" hidden="false" customHeight="true" outlineLevel="0" collapsed="false">
      <c r="A52" s="929" t="s">
        <v>540</v>
      </c>
      <c r="B52" s="1031" t="n">
        <f aca="false">SUM(C52:F52)</f>
        <v>226</v>
      </c>
      <c r="C52" s="1146" t="n">
        <v>141</v>
      </c>
      <c r="D52" s="1146" t="n">
        <v>35</v>
      </c>
      <c r="E52" s="1146" t="n">
        <v>50</v>
      </c>
      <c r="F52" s="1146" t="n">
        <v>0</v>
      </c>
      <c r="G52" s="1147" t="n">
        <f aca="false">SUM(H52,J52:P52)</f>
        <v>685</v>
      </c>
      <c r="H52" s="1146" t="n">
        <v>157</v>
      </c>
      <c r="I52" s="1142"/>
      <c r="J52" s="1146" t="n">
        <v>84</v>
      </c>
      <c r="K52" s="1146" t="n">
        <v>0</v>
      </c>
      <c r="L52" s="1146" t="n">
        <v>0</v>
      </c>
      <c r="M52" s="1166" t="n">
        <v>28</v>
      </c>
      <c r="N52" s="1148" t="n">
        <v>74</v>
      </c>
      <c r="O52" s="1146" t="n">
        <v>331</v>
      </c>
      <c r="P52" s="1149" t="n">
        <v>11</v>
      </c>
      <c r="Q52" s="950" t="s">
        <v>541</v>
      </c>
    </row>
    <row r="53" customFormat="false" ht="20.45" hidden="false" customHeight="true" outlineLevel="0" collapsed="false">
      <c r="A53" s="929" t="s">
        <v>542</v>
      </c>
      <c r="B53" s="1031" t="n">
        <f aca="false">SUM(C53:F53)</f>
        <v>451</v>
      </c>
      <c r="C53" s="1146" t="n">
        <v>282</v>
      </c>
      <c r="D53" s="1146" t="n">
        <v>69</v>
      </c>
      <c r="E53" s="1146" t="n">
        <v>100</v>
      </c>
      <c r="F53" s="1146" t="n">
        <v>0</v>
      </c>
      <c r="G53" s="1147" t="n">
        <f aca="false">SUM(H53,J53:P53)</f>
        <v>1367</v>
      </c>
      <c r="H53" s="1146" t="n">
        <v>313</v>
      </c>
      <c r="I53" s="1142"/>
      <c r="J53" s="1146" t="n">
        <v>167</v>
      </c>
      <c r="K53" s="1146" t="n">
        <v>0</v>
      </c>
      <c r="L53" s="1146" t="n">
        <v>0</v>
      </c>
      <c r="M53" s="1166" t="n">
        <v>56</v>
      </c>
      <c r="N53" s="1148" t="n">
        <v>148</v>
      </c>
      <c r="O53" s="1146" t="n">
        <v>661</v>
      </c>
      <c r="P53" s="1149" t="n">
        <v>22</v>
      </c>
      <c r="Q53" s="950" t="s">
        <v>543</v>
      </c>
    </row>
    <row r="54" customFormat="false" ht="20.45" hidden="false" customHeight="true" outlineLevel="0" collapsed="false">
      <c r="A54" s="929" t="s">
        <v>544</v>
      </c>
      <c r="B54" s="1031" t="n">
        <f aca="false">SUM(C54:F54)</f>
        <v>315</v>
      </c>
      <c r="C54" s="1146" t="n">
        <v>198</v>
      </c>
      <c r="D54" s="1146" t="n">
        <v>47</v>
      </c>
      <c r="E54" s="1146" t="n">
        <v>70</v>
      </c>
      <c r="F54" s="1146" t="n">
        <v>0</v>
      </c>
      <c r="G54" s="1147" t="n">
        <f aca="false">SUM(H54,J54:P54)</f>
        <v>960</v>
      </c>
      <c r="H54" s="1146" t="n">
        <v>220</v>
      </c>
      <c r="I54" s="1142"/>
      <c r="J54" s="1146" t="n">
        <v>116</v>
      </c>
      <c r="K54" s="1146" t="n">
        <v>0</v>
      </c>
      <c r="L54" s="1146" t="n">
        <v>0</v>
      </c>
      <c r="M54" s="1166" t="n">
        <v>39</v>
      </c>
      <c r="N54" s="1148" t="n">
        <v>103</v>
      </c>
      <c r="O54" s="1146" t="n">
        <v>469</v>
      </c>
      <c r="P54" s="1149" t="n">
        <v>13</v>
      </c>
      <c r="Q54" s="950" t="s">
        <v>545</v>
      </c>
    </row>
    <row r="55" customFormat="false" ht="20.45" hidden="false" customHeight="true" outlineLevel="0" collapsed="false">
      <c r="A55" s="929" t="s">
        <v>546</v>
      </c>
      <c r="B55" s="1031" t="n">
        <f aca="false">SUM(C55:F55)</f>
        <v>548</v>
      </c>
      <c r="C55" s="1146" t="n">
        <v>342</v>
      </c>
      <c r="D55" s="1146" t="n">
        <v>84</v>
      </c>
      <c r="E55" s="1146" t="n">
        <v>122</v>
      </c>
      <c r="F55" s="1146" t="n">
        <v>0</v>
      </c>
      <c r="G55" s="1147" t="n">
        <f aca="false">SUM(H55,J55:P55)</f>
        <v>1690</v>
      </c>
      <c r="H55" s="1146" t="n">
        <v>380</v>
      </c>
      <c r="I55" s="1142"/>
      <c r="J55" s="1146" t="n">
        <v>203</v>
      </c>
      <c r="K55" s="1146" t="n">
        <v>30</v>
      </c>
      <c r="L55" s="1146" t="n">
        <v>0</v>
      </c>
      <c r="M55" s="1166" t="n">
        <v>68</v>
      </c>
      <c r="N55" s="1148" t="n">
        <v>180</v>
      </c>
      <c r="O55" s="1146" t="n">
        <v>803</v>
      </c>
      <c r="P55" s="1149" t="n">
        <v>26</v>
      </c>
      <c r="Q55" s="950" t="s">
        <v>547</v>
      </c>
    </row>
    <row r="56" customFormat="false" ht="3" hidden="false" customHeight="true" outlineLevel="0" collapsed="false">
      <c r="A56" s="1167"/>
      <c r="B56" s="1168"/>
      <c r="C56" s="1168"/>
      <c r="D56" s="1168"/>
      <c r="E56" s="1168"/>
      <c r="F56" s="1168"/>
      <c r="G56" s="1168"/>
      <c r="H56" s="1168"/>
      <c r="I56" s="1167"/>
      <c r="J56" s="1168"/>
      <c r="K56" s="1168"/>
      <c r="L56" s="1169"/>
      <c r="M56" s="1168"/>
      <c r="N56" s="1168"/>
      <c r="O56" s="1168"/>
      <c r="P56" s="1168"/>
      <c r="Q56" s="1170"/>
    </row>
    <row r="57" customFormat="false" ht="12" hidden="false" customHeight="false" outlineLevel="0" collapsed="false">
      <c r="A57" s="1115" t="s">
        <v>660</v>
      </c>
      <c r="J57" s="1171" t="s">
        <v>661</v>
      </c>
    </row>
    <row r="58" customFormat="false" ht="12" hidden="false" customHeight="false" outlineLevel="0" collapsed="false">
      <c r="A58" s="1102" t="s">
        <v>662</v>
      </c>
      <c r="J58" s="1171"/>
    </row>
    <row r="59" customFormat="false" ht="12" hidden="false" customHeight="false" outlineLevel="0" collapsed="false">
      <c r="A59" s="889" t="s">
        <v>548</v>
      </c>
      <c r="G59" s="1102"/>
      <c r="J59" s="954" t="s">
        <v>549</v>
      </c>
      <c r="Q59" s="1102"/>
    </row>
  </sheetData>
  <mergeCells count="9">
    <mergeCell ref="A3:H3"/>
    <mergeCell ref="J3:Q3"/>
    <mergeCell ref="A6:A7"/>
    <mergeCell ref="B6:F6"/>
    <mergeCell ref="G6:H6"/>
    <mergeCell ref="J6:P6"/>
    <mergeCell ref="Q6:Q9"/>
    <mergeCell ref="A8:A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3" activeCellId="0" sqref="E5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8" width="10.77"/>
    <col collapsed="false" customWidth="true" hidden="false" outlineLevel="0" max="2" min="2" style="1172" width="9.21"/>
    <col collapsed="false" customWidth="true" hidden="false" outlineLevel="0" max="3" min="3" style="708" width="8.66"/>
    <col collapsed="false" customWidth="true" hidden="false" outlineLevel="0" max="4" min="4" style="708" width="8.88"/>
    <col collapsed="false" customWidth="true" hidden="false" outlineLevel="0" max="5" min="5" style="708" width="8.77"/>
    <col collapsed="false" customWidth="true" hidden="false" outlineLevel="0" max="6" min="6" style="708" width="9.21"/>
    <col collapsed="false" customWidth="true" hidden="false" outlineLevel="0" max="7" min="7" style="708" width="9.55"/>
    <col collapsed="false" customWidth="true" hidden="false" outlineLevel="0" max="8" min="8" style="708" width="6.99"/>
    <col collapsed="false" customWidth="true" hidden="false" outlineLevel="0" max="9" min="9" style="708" width="8.32"/>
    <col collapsed="false" customWidth="true" hidden="false" outlineLevel="0" max="10" min="10" style="708" width="6.66"/>
    <col collapsed="false" customWidth="true" hidden="false" outlineLevel="0" max="11" min="11" style="743" width="6.66"/>
    <col collapsed="false" customWidth="true" hidden="false" outlineLevel="0" max="12" min="12" style="743" width="6.99"/>
    <col collapsed="false" customWidth="true" hidden="false" outlineLevel="0" max="13" min="13" style="1173" width="6.99"/>
    <col collapsed="false" customWidth="true" hidden="false" outlineLevel="0" max="14" min="14" style="707" width="6.66"/>
    <col collapsed="false" customWidth="true" hidden="false" outlineLevel="0" max="15" min="15" style="707" width="6.55"/>
    <col collapsed="false" customWidth="true" hidden="false" outlineLevel="0" max="16" min="16" style="707" width="10.77"/>
    <col collapsed="false" customWidth="true" hidden="false" outlineLevel="0" max="17" min="17" style="708" width="10.77"/>
    <col collapsed="false" customWidth="true" hidden="false" outlineLevel="0" max="19" min="18" style="708" width="9.33"/>
    <col collapsed="false" customWidth="true" hidden="false" outlineLevel="0" max="20" min="20" style="708" width="9.1"/>
    <col collapsed="false" customWidth="true" hidden="false" outlineLevel="0" max="21" min="21" style="708" width="8.88"/>
    <col collapsed="false" customWidth="true" hidden="false" outlineLevel="0" max="22" min="22" style="708" width="8.77"/>
    <col collapsed="false" customWidth="true" hidden="false" outlineLevel="0" max="23" min="23" style="708" width="8.88"/>
    <col collapsed="false" customWidth="true" hidden="false" outlineLevel="0" max="27" min="24" style="708" width="6.77"/>
    <col collapsed="false" customWidth="true" hidden="false" outlineLevel="0" max="28" min="28" style="708" width="6.88"/>
    <col collapsed="false" customWidth="true" hidden="false" outlineLevel="0" max="29" min="29" style="708" width="6.77"/>
    <col collapsed="false" customWidth="true" hidden="false" outlineLevel="0" max="30" min="30" style="708" width="6.88"/>
    <col collapsed="false" customWidth="true" hidden="false" outlineLevel="0" max="31" min="31" style="708" width="6.77"/>
    <col collapsed="false" customWidth="true" hidden="false" outlineLevel="0" max="32" min="32" style="708" width="10.77"/>
    <col collapsed="false" customWidth="true" hidden="false" outlineLevel="0" max="35" min="33" style="708" width="0.55"/>
    <col collapsed="false" customWidth="false" hidden="false" outlineLevel="0" max="257" min="36" style="708" width="7.99"/>
  </cols>
  <sheetData>
    <row r="1" s="710" customFormat="true" ht="11.25" hidden="false" customHeight="false" outlineLevel="0" collapsed="false">
      <c r="A1" s="279" t="s">
        <v>0</v>
      </c>
      <c r="B1" s="1174"/>
      <c r="K1" s="1175"/>
      <c r="L1" s="1175"/>
      <c r="M1" s="1176"/>
      <c r="N1" s="711"/>
      <c r="O1" s="711"/>
      <c r="P1" s="1177" t="s">
        <v>219</v>
      </c>
      <c r="Q1" s="1178" t="s">
        <v>292</v>
      </c>
      <c r="R1" s="1178"/>
      <c r="AF1" s="1177" t="s">
        <v>219</v>
      </c>
    </row>
    <row r="2" customFormat="false" ht="12" hidden="false" customHeight="false" outlineLevel="0" collapsed="false">
      <c r="A2" s="1179"/>
      <c r="B2" s="1179"/>
      <c r="M2" s="1180"/>
    </row>
    <row r="3" s="1054" customFormat="true" ht="22.5" hidden="false" customHeight="false" outlineLevel="0" collapsed="false">
      <c r="A3" s="1053" t="s">
        <v>663</v>
      </c>
      <c r="B3" s="1053"/>
      <c r="C3" s="1053"/>
      <c r="D3" s="1053"/>
      <c r="E3" s="1053"/>
      <c r="F3" s="1053"/>
      <c r="G3" s="1053"/>
      <c r="H3" s="1181" t="s">
        <v>664</v>
      </c>
      <c r="I3" s="1053"/>
      <c r="J3" s="1053"/>
      <c r="K3" s="1053"/>
      <c r="L3" s="1053"/>
      <c r="M3" s="1053"/>
      <c r="N3" s="1053"/>
      <c r="O3" s="1053"/>
      <c r="P3" s="1053"/>
      <c r="Q3" s="1053" t="s">
        <v>665</v>
      </c>
      <c r="R3" s="1053"/>
      <c r="S3" s="1053"/>
      <c r="T3" s="1053"/>
      <c r="U3" s="1053"/>
      <c r="V3" s="1053"/>
      <c r="W3" s="1053"/>
      <c r="X3" s="1181" t="s">
        <v>664</v>
      </c>
      <c r="Y3" s="1053"/>
      <c r="Z3" s="1053"/>
      <c r="AA3" s="1053"/>
      <c r="AB3" s="1053"/>
      <c r="AC3" s="1053"/>
      <c r="AD3" s="1053"/>
      <c r="AE3" s="1053"/>
      <c r="AF3" s="1053"/>
    </row>
    <row r="4" s="715" customFormat="true" ht="12" hidden="false" customHeight="false" outlineLevel="0" collapsed="false">
      <c r="A4" s="714"/>
      <c r="B4" s="714"/>
      <c r="C4" s="714"/>
      <c r="D4" s="714"/>
      <c r="E4" s="714"/>
      <c r="F4" s="714"/>
      <c r="G4" s="714"/>
      <c r="H4" s="714"/>
      <c r="I4" s="714"/>
      <c r="J4" s="714"/>
      <c r="K4" s="714"/>
      <c r="L4" s="714"/>
      <c r="M4" s="714"/>
      <c r="N4" s="714"/>
      <c r="O4" s="714"/>
      <c r="P4" s="714"/>
      <c r="Q4" s="714"/>
      <c r="R4" s="714"/>
      <c r="S4" s="714"/>
      <c r="T4" s="714"/>
      <c r="U4" s="714"/>
      <c r="V4" s="714"/>
      <c r="W4" s="714"/>
      <c r="X4" s="714"/>
      <c r="Y4" s="714"/>
      <c r="Z4" s="714"/>
      <c r="AA4" s="714"/>
      <c r="AB4" s="714"/>
      <c r="AC4" s="714"/>
      <c r="AD4" s="714"/>
      <c r="AE4" s="714"/>
      <c r="AF4" s="714"/>
    </row>
    <row r="5" s="715" customFormat="true" ht="12.75" hidden="false" customHeight="false" outlineLevel="0" collapsed="false">
      <c r="A5" s="1055" t="s">
        <v>666</v>
      </c>
      <c r="B5" s="1182"/>
      <c r="I5" s="1183"/>
      <c r="J5" s="1183"/>
      <c r="K5" s="1183"/>
      <c r="L5" s="1183"/>
      <c r="M5" s="1183"/>
      <c r="N5" s="708"/>
      <c r="O5" s="708"/>
      <c r="P5" s="1056" t="s">
        <v>667</v>
      </c>
      <c r="Q5" s="1055" t="s">
        <v>666</v>
      </c>
      <c r="R5" s="1182"/>
      <c r="Y5" s="1183"/>
      <c r="Z5" s="1183"/>
      <c r="AA5" s="1183"/>
      <c r="AB5" s="1183"/>
      <c r="AC5" s="1183"/>
      <c r="AD5" s="708"/>
      <c r="AE5" s="708"/>
      <c r="AF5" s="1056" t="s">
        <v>667</v>
      </c>
    </row>
    <row r="6" s="1189" customFormat="true" ht="18" hidden="false" customHeight="true" outlineLevel="0" collapsed="false">
      <c r="A6" s="1184" t="s">
        <v>6</v>
      </c>
      <c r="B6" s="1185" t="s">
        <v>668</v>
      </c>
      <c r="C6" s="1185"/>
      <c r="D6" s="1185" t="s">
        <v>669</v>
      </c>
      <c r="E6" s="1185"/>
      <c r="F6" s="1185" t="s">
        <v>670</v>
      </c>
      <c r="G6" s="1185"/>
      <c r="H6" s="1185" t="s">
        <v>671</v>
      </c>
      <c r="I6" s="1185"/>
      <c r="J6" s="1185" t="s">
        <v>672</v>
      </c>
      <c r="K6" s="1185"/>
      <c r="L6" s="1186" t="s">
        <v>673</v>
      </c>
      <c r="M6" s="1186"/>
      <c r="N6" s="1185" t="s">
        <v>674</v>
      </c>
      <c r="O6" s="1185"/>
      <c r="P6" s="20" t="s">
        <v>181</v>
      </c>
      <c r="Q6" s="1187" t="s">
        <v>468</v>
      </c>
      <c r="R6" s="1185" t="s">
        <v>675</v>
      </c>
      <c r="S6" s="1185"/>
      <c r="T6" s="1185" t="s">
        <v>676</v>
      </c>
      <c r="U6" s="1185"/>
      <c r="V6" s="1185" t="s">
        <v>677</v>
      </c>
      <c r="W6" s="1185"/>
      <c r="X6" s="1185" t="s">
        <v>678</v>
      </c>
      <c r="Y6" s="1185"/>
      <c r="Z6" s="1185" t="s">
        <v>679</v>
      </c>
      <c r="AA6" s="1185"/>
      <c r="AB6" s="1185" t="s">
        <v>680</v>
      </c>
      <c r="AC6" s="1185"/>
      <c r="AD6" s="1185" t="s">
        <v>681</v>
      </c>
      <c r="AE6" s="1185"/>
      <c r="AF6" s="20" t="s">
        <v>181</v>
      </c>
      <c r="AG6" s="1188"/>
      <c r="AH6" s="1188"/>
      <c r="AI6" s="1188"/>
    </row>
    <row r="7" s="1189" customFormat="true" ht="15" hidden="false" customHeight="true" outlineLevel="0" collapsed="false">
      <c r="A7" s="1184"/>
      <c r="B7" s="1190" t="s">
        <v>682</v>
      </c>
      <c r="C7" s="1190"/>
      <c r="D7" s="1190" t="s">
        <v>683</v>
      </c>
      <c r="E7" s="1190"/>
      <c r="F7" s="1190" t="s">
        <v>684</v>
      </c>
      <c r="G7" s="1190"/>
      <c r="H7" s="1190" t="s">
        <v>685</v>
      </c>
      <c r="I7" s="1190"/>
      <c r="J7" s="1190" t="s">
        <v>686</v>
      </c>
      <c r="K7" s="1190"/>
      <c r="L7" s="1191" t="s">
        <v>687</v>
      </c>
      <c r="M7" s="1191"/>
      <c r="N7" s="1190" t="s">
        <v>688</v>
      </c>
      <c r="O7" s="1190"/>
      <c r="P7" s="20"/>
      <c r="Q7" s="1187"/>
      <c r="R7" s="1190" t="s">
        <v>689</v>
      </c>
      <c r="S7" s="1190"/>
      <c r="T7" s="1190" t="s">
        <v>690</v>
      </c>
      <c r="U7" s="1190"/>
      <c r="V7" s="1190" t="s">
        <v>691</v>
      </c>
      <c r="W7" s="1190"/>
      <c r="X7" s="1190" t="s">
        <v>692</v>
      </c>
      <c r="Y7" s="1190"/>
      <c r="Z7" s="1190" t="s">
        <v>693</v>
      </c>
      <c r="AA7" s="1190"/>
      <c r="AB7" s="1190" t="s">
        <v>694</v>
      </c>
      <c r="AC7" s="1190"/>
      <c r="AD7" s="1190" t="s">
        <v>695</v>
      </c>
      <c r="AE7" s="1190"/>
      <c r="AF7" s="20"/>
      <c r="AG7" s="1188"/>
      <c r="AH7" s="1188"/>
      <c r="AI7" s="1188"/>
    </row>
    <row r="8" s="1189" customFormat="true" ht="15" hidden="false" customHeight="true" outlineLevel="0" collapsed="false">
      <c r="A8" s="1192" t="s">
        <v>642</v>
      </c>
      <c r="B8" s="1193" t="s">
        <v>696</v>
      </c>
      <c r="C8" s="1194" t="s">
        <v>697</v>
      </c>
      <c r="D8" s="1193" t="s">
        <v>696</v>
      </c>
      <c r="E8" s="1193" t="s">
        <v>697</v>
      </c>
      <c r="F8" s="1193" t="s">
        <v>696</v>
      </c>
      <c r="G8" s="1194" t="s">
        <v>697</v>
      </c>
      <c r="H8" s="1193" t="s">
        <v>696</v>
      </c>
      <c r="I8" s="1193" t="s">
        <v>697</v>
      </c>
      <c r="J8" s="1193" t="s">
        <v>696</v>
      </c>
      <c r="K8" s="1195" t="s">
        <v>697</v>
      </c>
      <c r="L8" s="1193" t="s">
        <v>696</v>
      </c>
      <c r="M8" s="1195" t="s">
        <v>697</v>
      </c>
      <c r="N8" s="1193" t="s">
        <v>696</v>
      </c>
      <c r="O8" s="1193" t="s">
        <v>697</v>
      </c>
      <c r="P8" s="20"/>
      <c r="Q8" s="1187"/>
      <c r="R8" s="1193" t="s">
        <v>696</v>
      </c>
      <c r="S8" s="1193" t="s">
        <v>697</v>
      </c>
      <c r="T8" s="1193" t="s">
        <v>696</v>
      </c>
      <c r="U8" s="1195" t="s">
        <v>697</v>
      </c>
      <c r="V8" s="1193" t="s">
        <v>696</v>
      </c>
      <c r="W8" s="1196" t="s">
        <v>697</v>
      </c>
      <c r="X8" s="1193" t="s">
        <v>696</v>
      </c>
      <c r="Y8" s="1195" t="s">
        <v>697</v>
      </c>
      <c r="Z8" s="1193" t="s">
        <v>696</v>
      </c>
      <c r="AA8" s="1193" t="s">
        <v>697</v>
      </c>
      <c r="AB8" s="1193" t="s">
        <v>696</v>
      </c>
      <c r="AC8" s="1193" t="s">
        <v>697</v>
      </c>
      <c r="AD8" s="1193" t="s">
        <v>696</v>
      </c>
      <c r="AE8" s="1195" t="s">
        <v>698</v>
      </c>
      <c r="AF8" s="20"/>
      <c r="AG8" s="1188"/>
      <c r="AH8" s="1188"/>
      <c r="AI8" s="1188"/>
    </row>
    <row r="9" s="1189" customFormat="true" ht="15" hidden="false" customHeight="true" outlineLevel="0" collapsed="false">
      <c r="A9" s="1192"/>
      <c r="B9" s="1197" t="s">
        <v>699</v>
      </c>
      <c r="C9" s="1197" t="s">
        <v>700</v>
      </c>
      <c r="D9" s="1197" t="s">
        <v>699</v>
      </c>
      <c r="E9" s="1197" t="s">
        <v>700</v>
      </c>
      <c r="F9" s="1197" t="s">
        <v>699</v>
      </c>
      <c r="G9" s="1197" t="s">
        <v>700</v>
      </c>
      <c r="H9" s="1197" t="s">
        <v>699</v>
      </c>
      <c r="I9" s="1197" t="s">
        <v>700</v>
      </c>
      <c r="J9" s="1197" t="s">
        <v>699</v>
      </c>
      <c r="K9" s="1197" t="s">
        <v>700</v>
      </c>
      <c r="L9" s="1198" t="s">
        <v>699</v>
      </c>
      <c r="M9" s="1197" t="s">
        <v>700</v>
      </c>
      <c r="N9" s="1197" t="s">
        <v>699</v>
      </c>
      <c r="O9" s="1197" t="s">
        <v>700</v>
      </c>
      <c r="P9" s="20"/>
      <c r="Q9" s="1187"/>
      <c r="R9" s="1197" t="s">
        <v>699</v>
      </c>
      <c r="S9" s="1197" t="s">
        <v>700</v>
      </c>
      <c r="T9" s="1197" t="s">
        <v>699</v>
      </c>
      <c r="U9" s="1197" t="s">
        <v>700</v>
      </c>
      <c r="V9" s="1197" t="s">
        <v>699</v>
      </c>
      <c r="W9" s="1197" t="s">
        <v>700</v>
      </c>
      <c r="X9" s="1197" t="s">
        <v>699</v>
      </c>
      <c r="Y9" s="1197" t="s">
        <v>700</v>
      </c>
      <c r="Z9" s="1197" t="s">
        <v>699</v>
      </c>
      <c r="AA9" s="1197" t="s">
        <v>700</v>
      </c>
      <c r="AB9" s="1197" t="s">
        <v>699</v>
      </c>
      <c r="AC9" s="1197" t="s">
        <v>700</v>
      </c>
      <c r="AD9" s="1197" t="s">
        <v>699</v>
      </c>
      <c r="AE9" s="1197" t="s">
        <v>701</v>
      </c>
      <c r="AF9" s="20"/>
      <c r="AG9" s="1188"/>
      <c r="AH9" s="1188"/>
      <c r="AI9" s="1188"/>
    </row>
    <row r="10" s="1204" customFormat="true" ht="18.95" hidden="false" customHeight="true" outlineLevel="0" collapsed="false">
      <c r="A10" s="1199" t="n">
        <v>2010</v>
      </c>
      <c r="B10" s="1200" t="n">
        <f aca="false">SUM(B11:B26)</f>
        <v>1551</v>
      </c>
      <c r="C10" s="1200" t="n">
        <f aca="false">SUM(C11:C26)</f>
        <v>25307</v>
      </c>
      <c r="D10" s="1200" t="n">
        <f aca="false">SUM(D11:D26)</f>
        <v>60</v>
      </c>
      <c r="E10" s="1200" t="n">
        <f aca="false">SUM(E11:E26)</f>
        <v>3737</v>
      </c>
      <c r="F10" s="1200" t="n">
        <f aca="false">SUM(F11:F26)</f>
        <v>97</v>
      </c>
      <c r="G10" s="1200" t="n">
        <f aca="false">SUM(G11:G26)</f>
        <v>238492</v>
      </c>
      <c r="H10" s="1200" t="n">
        <f aca="false">SUM(H11:H26)</f>
        <v>459</v>
      </c>
      <c r="I10" s="1200" t="n">
        <f aca="false">SUM(I11:I26)</f>
        <v>3282186</v>
      </c>
      <c r="J10" s="1200" t="n">
        <f aca="false">SUM(J11:J26)</f>
        <v>1</v>
      </c>
      <c r="K10" s="1200" t="n">
        <f aca="false">SUM(K11:K26)</f>
        <v>17</v>
      </c>
      <c r="L10" s="1200" t="n">
        <f aca="false">SUM(L11:L26)</f>
        <v>254</v>
      </c>
      <c r="M10" s="1200" t="n">
        <f aca="false">SUM(M11:M26)</f>
        <v>1676</v>
      </c>
      <c r="N10" s="1200" t="n">
        <f aca="false">SUM(N11:N26)</f>
        <v>5</v>
      </c>
      <c r="O10" s="1201" t="n">
        <f aca="false">SUM(O11:O26)</f>
        <v>20</v>
      </c>
      <c r="P10" s="1202" t="n">
        <v>2010</v>
      </c>
      <c r="Q10" s="1199" t="n">
        <v>2010</v>
      </c>
      <c r="R10" s="1200" t="n">
        <f aca="false">SUM(R11:R26)</f>
        <v>80</v>
      </c>
      <c r="S10" s="1200" t="n">
        <f aca="false">SUM(S11:S26)</f>
        <v>509</v>
      </c>
      <c r="T10" s="1200" t="n">
        <f aca="false">SUM(T11:T26)</f>
        <v>32</v>
      </c>
      <c r="U10" s="1200" t="n">
        <f aca="false">SUM(U11:U26)</f>
        <v>867</v>
      </c>
      <c r="V10" s="1200" t="n">
        <f aca="false">SUM(V11:V26)</f>
        <v>1632</v>
      </c>
      <c r="W10" s="1200" t="n">
        <f aca="false">SUM(W11:W26)</f>
        <v>6708</v>
      </c>
      <c r="X10" s="1200" t="n">
        <f aca="false">SUM(X11:X26)</f>
        <v>31</v>
      </c>
      <c r="Y10" s="1200" t="n">
        <f aca="false">SUM(Y11:Y26)</f>
        <v>177</v>
      </c>
      <c r="Z10" s="1200" t="n">
        <f aca="false">SUM(Z11:Z26)</f>
        <v>1</v>
      </c>
      <c r="AA10" s="1200" t="n">
        <f aca="false">SUM(AA11:AA26)</f>
        <v>2</v>
      </c>
      <c r="AB10" s="1200" t="n">
        <f aca="false">SUM(AB11:AB26)</f>
        <v>6</v>
      </c>
      <c r="AC10" s="1200" t="n">
        <f aca="false">SUM(AC11:AC26)</f>
        <v>13</v>
      </c>
      <c r="AD10" s="1200" t="n">
        <f aca="false">SUM(AD11:AD26)</f>
        <v>98</v>
      </c>
      <c r="AE10" s="1200" t="n">
        <f aca="false">SUM(AE11:AE26)</f>
        <v>7672</v>
      </c>
      <c r="AF10" s="1203" t="n">
        <v>2010</v>
      </c>
      <c r="AG10" s="1188"/>
      <c r="AH10" s="1188"/>
      <c r="AI10" s="1188"/>
    </row>
    <row r="11" s="1208" customFormat="true" ht="18.95" hidden="true" customHeight="true" outlineLevel="0" collapsed="false">
      <c r="A11" s="1205" t="s">
        <v>702</v>
      </c>
      <c r="B11" s="1206" t="n">
        <v>148</v>
      </c>
      <c r="C11" s="1206" t="n">
        <v>2234</v>
      </c>
      <c r="D11" s="1206" t="n">
        <v>2</v>
      </c>
      <c r="E11" s="1206" t="n">
        <v>117</v>
      </c>
      <c r="F11" s="1206" t="n">
        <v>4</v>
      </c>
      <c r="G11" s="1206" t="n">
        <v>2720</v>
      </c>
      <c r="H11" s="1200" t="n">
        <v>41</v>
      </c>
      <c r="I11" s="1200" t="n">
        <v>428988</v>
      </c>
      <c r="J11" s="1206" t="n">
        <v>0</v>
      </c>
      <c r="K11" s="1206" t="n">
        <v>0</v>
      </c>
      <c r="L11" s="1206" t="n">
        <v>16</v>
      </c>
      <c r="M11" s="1206" t="n">
        <v>110</v>
      </c>
      <c r="N11" s="1206" t="n">
        <v>0</v>
      </c>
      <c r="O11" s="1207" t="n">
        <v>0</v>
      </c>
      <c r="P11" s="855" t="s">
        <v>125</v>
      </c>
      <c r="Q11" s="1205" t="s">
        <v>702</v>
      </c>
      <c r="R11" s="1206" t="n">
        <v>9</v>
      </c>
      <c r="S11" s="1206" t="n">
        <v>62</v>
      </c>
      <c r="T11" s="1206" t="n">
        <v>2</v>
      </c>
      <c r="U11" s="1206" t="n">
        <v>8</v>
      </c>
      <c r="V11" s="1206" t="n">
        <v>204</v>
      </c>
      <c r="W11" s="1206" t="n">
        <v>766</v>
      </c>
      <c r="X11" s="1206" t="n">
        <v>5</v>
      </c>
      <c r="Y11" s="1206" t="n">
        <v>24</v>
      </c>
      <c r="Z11" s="1206" t="n">
        <v>0</v>
      </c>
      <c r="AA11" s="1206" t="n">
        <v>0</v>
      </c>
      <c r="AB11" s="1206" t="n">
        <v>0</v>
      </c>
      <c r="AC11" s="1206" t="n">
        <v>0</v>
      </c>
      <c r="AD11" s="1206" t="n">
        <v>3</v>
      </c>
      <c r="AE11" s="1207" t="n">
        <v>900</v>
      </c>
      <c r="AF11" s="855" t="s">
        <v>125</v>
      </c>
      <c r="AG11" s="1188"/>
      <c r="AH11" s="1188"/>
      <c r="AI11" s="1188"/>
    </row>
    <row r="12" s="1208" customFormat="true" ht="18.95" hidden="true" customHeight="true" outlineLevel="0" collapsed="false">
      <c r="A12" s="1205" t="s">
        <v>406</v>
      </c>
      <c r="B12" s="1206" t="n">
        <v>50</v>
      </c>
      <c r="C12" s="1206" t="n">
        <v>554</v>
      </c>
      <c r="D12" s="1206" t="n">
        <v>1</v>
      </c>
      <c r="E12" s="1206" t="n">
        <v>8</v>
      </c>
      <c r="F12" s="1206" t="n">
        <v>1</v>
      </c>
      <c r="G12" s="1206" t="n">
        <v>5</v>
      </c>
      <c r="H12" s="1200" t="n">
        <v>24</v>
      </c>
      <c r="I12" s="1200" t="n">
        <v>303388</v>
      </c>
      <c r="J12" s="1206" t="n">
        <v>0</v>
      </c>
      <c r="K12" s="1206" t="n">
        <v>0</v>
      </c>
      <c r="L12" s="1206" t="n">
        <v>17</v>
      </c>
      <c r="M12" s="1206" t="n">
        <v>220</v>
      </c>
      <c r="N12" s="1206" t="n">
        <v>0</v>
      </c>
      <c r="O12" s="1207" t="n">
        <v>0</v>
      </c>
      <c r="P12" s="855" t="s">
        <v>127</v>
      </c>
      <c r="Q12" s="1205" t="s">
        <v>406</v>
      </c>
      <c r="R12" s="1206" t="n">
        <v>0</v>
      </c>
      <c r="S12" s="1206" t="n">
        <v>0</v>
      </c>
      <c r="T12" s="1206" t="n">
        <v>0</v>
      </c>
      <c r="U12" s="1206" t="n">
        <v>0</v>
      </c>
      <c r="V12" s="1206" t="n">
        <v>88</v>
      </c>
      <c r="W12" s="1206" t="n">
        <v>305</v>
      </c>
      <c r="X12" s="1206" t="n">
        <v>4</v>
      </c>
      <c r="Y12" s="1206" t="n">
        <v>26</v>
      </c>
      <c r="Z12" s="1206" t="n">
        <v>0</v>
      </c>
      <c r="AA12" s="1206" t="n">
        <v>0</v>
      </c>
      <c r="AB12" s="1206" t="n">
        <v>0</v>
      </c>
      <c r="AC12" s="1206" t="n">
        <v>0</v>
      </c>
      <c r="AD12" s="1206" t="n">
        <v>6</v>
      </c>
      <c r="AE12" s="1207" t="n">
        <v>268</v>
      </c>
      <c r="AF12" s="855" t="s">
        <v>127</v>
      </c>
      <c r="AG12" s="1188"/>
      <c r="AH12" s="1188"/>
      <c r="AI12" s="1188"/>
    </row>
    <row r="13" s="1208" customFormat="true" ht="18.95" hidden="true" customHeight="true" outlineLevel="0" collapsed="false">
      <c r="A13" s="1205" t="s">
        <v>407</v>
      </c>
      <c r="B13" s="1206" t="n">
        <v>103</v>
      </c>
      <c r="C13" s="1206" t="n">
        <v>1942</v>
      </c>
      <c r="D13" s="1206" t="n">
        <v>6</v>
      </c>
      <c r="E13" s="1206" t="n">
        <v>250</v>
      </c>
      <c r="F13" s="1206" t="n">
        <v>5</v>
      </c>
      <c r="G13" s="1206" t="n">
        <v>9414</v>
      </c>
      <c r="H13" s="1200" t="n">
        <v>40</v>
      </c>
      <c r="I13" s="1200" t="n">
        <v>102440</v>
      </c>
      <c r="J13" s="1206" t="n">
        <v>0</v>
      </c>
      <c r="K13" s="1206" t="n">
        <v>0</v>
      </c>
      <c r="L13" s="1206" t="n">
        <v>29</v>
      </c>
      <c r="M13" s="1206" t="n">
        <v>268</v>
      </c>
      <c r="N13" s="1206" t="n">
        <v>0</v>
      </c>
      <c r="O13" s="1207" t="n">
        <v>0</v>
      </c>
      <c r="P13" s="855" t="s">
        <v>129</v>
      </c>
      <c r="Q13" s="1205" t="s">
        <v>407</v>
      </c>
      <c r="R13" s="1206" t="n">
        <v>9</v>
      </c>
      <c r="S13" s="1206" t="n">
        <v>55</v>
      </c>
      <c r="T13" s="1206" t="n">
        <v>3</v>
      </c>
      <c r="U13" s="1206" t="n">
        <v>34</v>
      </c>
      <c r="V13" s="1206" t="n">
        <v>45</v>
      </c>
      <c r="W13" s="1206" t="n">
        <v>813</v>
      </c>
      <c r="X13" s="1206" t="n">
        <v>0</v>
      </c>
      <c r="Y13" s="1206" t="n">
        <v>0</v>
      </c>
      <c r="Z13" s="1206" t="n">
        <v>0</v>
      </c>
      <c r="AA13" s="1206" t="n">
        <v>0</v>
      </c>
      <c r="AB13" s="1206" t="n">
        <v>0</v>
      </c>
      <c r="AC13" s="1206" t="n">
        <v>0</v>
      </c>
      <c r="AD13" s="1206" t="n">
        <v>7</v>
      </c>
      <c r="AE13" s="1207" t="n">
        <v>927</v>
      </c>
      <c r="AF13" s="855" t="s">
        <v>129</v>
      </c>
      <c r="AG13" s="1188"/>
      <c r="AH13" s="1188"/>
      <c r="AI13" s="1188"/>
    </row>
    <row r="14" s="1208" customFormat="true" ht="18.95" hidden="true" customHeight="true" outlineLevel="0" collapsed="false">
      <c r="A14" s="1205" t="s">
        <v>408</v>
      </c>
      <c r="B14" s="1206" t="n">
        <v>47</v>
      </c>
      <c r="C14" s="1206" t="n">
        <v>420</v>
      </c>
      <c r="D14" s="1206" t="n">
        <v>0</v>
      </c>
      <c r="E14" s="1206" t="n">
        <v>0</v>
      </c>
      <c r="F14" s="1206" t="n">
        <v>10</v>
      </c>
      <c r="G14" s="1206" t="n">
        <v>6244</v>
      </c>
      <c r="H14" s="1200" t="n">
        <v>46</v>
      </c>
      <c r="I14" s="1200" t="n">
        <v>140391</v>
      </c>
      <c r="J14" s="1206" t="n">
        <v>0</v>
      </c>
      <c r="K14" s="1206" t="n">
        <v>0</v>
      </c>
      <c r="L14" s="1206" t="n">
        <v>14</v>
      </c>
      <c r="M14" s="1206" t="n">
        <v>44</v>
      </c>
      <c r="N14" s="1206" t="n">
        <v>0</v>
      </c>
      <c r="O14" s="1207" t="n">
        <v>0</v>
      </c>
      <c r="P14" s="855" t="s">
        <v>131</v>
      </c>
      <c r="Q14" s="1205" t="s">
        <v>408</v>
      </c>
      <c r="R14" s="1209" t="n">
        <v>4</v>
      </c>
      <c r="S14" s="1206" t="n">
        <v>7</v>
      </c>
      <c r="T14" s="1206" t="n">
        <v>0</v>
      </c>
      <c r="U14" s="1206" t="n">
        <v>0</v>
      </c>
      <c r="V14" s="1206" t="n">
        <v>31</v>
      </c>
      <c r="W14" s="1206" t="n">
        <v>115</v>
      </c>
      <c r="X14" s="1206" t="n">
        <v>0</v>
      </c>
      <c r="Y14" s="1206" t="n">
        <v>0</v>
      </c>
      <c r="Z14" s="1206" t="n">
        <v>0</v>
      </c>
      <c r="AA14" s="1206" t="n">
        <v>0</v>
      </c>
      <c r="AB14" s="1206" t="n">
        <v>0</v>
      </c>
      <c r="AC14" s="1206" t="n">
        <v>0</v>
      </c>
      <c r="AD14" s="1206" t="n">
        <v>2</v>
      </c>
      <c r="AE14" s="1207" t="n">
        <v>740</v>
      </c>
      <c r="AF14" s="855" t="s">
        <v>131</v>
      </c>
      <c r="AG14" s="1188"/>
      <c r="AH14" s="1188"/>
      <c r="AI14" s="1188"/>
    </row>
    <row r="15" s="1208" customFormat="true" ht="18.95" hidden="true" customHeight="true" outlineLevel="0" collapsed="false">
      <c r="A15" s="1205" t="s">
        <v>409</v>
      </c>
      <c r="B15" s="1206" t="n">
        <v>299</v>
      </c>
      <c r="C15" s="1206" t="n">
        <v>7045</v>
      </c>
      <c r="D15" s="1206" t="n">
        <v>32</v>
      </c>
      <c r="E15" s="1206" t="n">
        <v>2409</v>
      </c>
      <c r="F15" s="1206" t="n">
        <v>61</v>
      </c>
      <c r="G15" s="1206" t="n">
        <v>195430</v>
      </c>
      <c r="H15" s="1200" t="n">
        <v>18</v>
      </c>
      <c r="I15" s="1200" t="n">
        <v>887000</v>
      </c>
      <c r="J15" s="1206" t="n">
        <v>0</v>
      </c>
      <c r="K15" s="1206" t="n">
        <v>0</v>
      </c>
      <c r="L15" s="1206" t="n">
        <v>16</v>
      </c>
      <c r="M15" s="1206" t="n">
        <v>90</v>
      </c>
      <c r="N15" s="1206" t="n">
        <v>0</v>
      </c>
      <c r="O15" s="1207" t="n">
        <v>0</v>
      </c>
      <c r="P15" s="855" t="s">
        <v>133</v>
      </c>
      <c r="Q15" s="1205" t="s">
        <v>409</v>
      </c>
      <c r="R15" s="1209" t="n">
        <v>5</v>
      </c>
      <c r="S15" s="1206" t="n">
        <v>32</v>
      </c>
      <c r="T15" s="1206" t="n">
        <v>0</v>
      </c>
      <c r="U15" s="1206" t="n">
        <v>0</v>
      </c>
      <c r="V15" s="1206" t="n">
        <v>166</v>
      </c>
      <c r="W15" s="1206" t="n">
        <v>552</v>
      </c>
      <c r="X15" s="1206" t="n">
        <v>0</v>
      </c>
      <c r="Y15" s="1206" t="n">
        <v>0</v>
      </c>
      <c r="Z15" s="1206" t="n">
        <v>0</v>
      </c>
      <c r="AA15" s="1206" t="n">
        <v>0</v>
      </c>
      <c r="AB15" s="1206" t="n">
        <v>0</v>
      </c>
      <c r="AC15" s="1206" t="n">
        <v>0</v>
      </c>
      <c r="AD15" s="1206" t="n">
        <v>2</v>
      </c>
      <c r="AE15" s="1207" t="n">
        <v>450</v>
      </c>
      <c r="AF15" s="855" t="s">
        <v>133</v>
      </c>
      <c r="AG15" s="1188"/>
      <c r="AH15" s="1188"/>
      <c r="AI15" s="1188"/>
    </row>
    <row r="16" s="1208" customFormat="true" ht="18.95" hidden="true" customHeight="true" outlineLevel="0" collapsed="false">
      <c r="A16" s="1205" t="s">
        <v>410</v>
      </c>
      <c r="B16" s="1206" t="n">
        <v>169</v>
      </c>
      <c r="C16" s="1206" t="n">
        <v>2807</v>
      </c>
      <c r="D16" s="1206" t="n">
        <v>7</v>
      </c>
      <c r="E16" s="1206" t="n">
        <v>316</v>
      </c>
      <c r="F16" s="1206" t="n">
        <v>6</v>
      </c>
      <c r="G16" s="1206" t="n">
        <v>14352</v>
      </c>
      <c r="H16" s="1200" t="n">
        <v>33</v>
      </c>
      <c r="I16" s="1200" t="n">
        <v>290179</v>
      </c>
      <c r="J16" s="1206" t="n">
        <v>0</v>
      </c>
      <c r="K16" s="1206" t="n">
        <v>0</v>
      </c>
      <c r="L16" s="1206" t="n">
        <v>32</v>
      </c>
      <c r="M16" s="1206" t="n">
        <v>253</v>
      </c>
      <c r="N16" s="1206" t="n">
        <v>0</v>
      </c>
      <c r="O16" s="1207" t="n">
        <v>0</v>
      </c>
      <c r="P16" s="855" t="s">
        <v>135</v>
      </c>
      <c r="Q16" s="1205" t="s">
        <v>410</v>
      </c>
      <c r="R16" s="1209" t="n">
        <v>25</v>
      </c>
      <c r="S16" s="1206" t="n">
        <v>205</v>
      </c>
      <c r="T16" s="1206" t="n">
        <v>3</v>
      </c>
      <c r="U16" s="1206" t="n">
        <v>11</v>
      </c>
      <c r="V16" s="1206" t="n">
        <v>278</v>
      </c>
      <c r="W16" s="1206" t="n">
        <v>1100</v>
      </c>
      <c r="X16" s="1206" t="n">
        <v>3</v>
      </c>
      <c r="Y16" s="1206" t="n">
        <v>11</v>
      </c>
      <c r="Z16" s="1206" t="n">
        <v>0</v>
      </c>
      <c r="AA16" s="1206" t="n">
        <v>0</v>
      </c>
      <c r="AB16" s="1206" t="n">
        <v>0</v>
      </c>
      <c r="AC16" s="1206" t="n">
        <v>0</v>
      </c>
      <c r="AD16" s="1206" t="n">
        <v>11</v>
      </c>
      <c r="AE16" s="1207" t="n">
        <v>583</v>
      </c>
      <c r="AF16" s="855" t="s">
        <v>135</v>
      </c>
      <c r="AG16" s="1188"/>
      <c r="AH16" s="1188"/>
      <c r="AI16" s="1188"/>
    </row>
    <row r="17" s="1208" customFormat="true" ht="18.95" hidden="true" customHeight="true" outlineLevel="0" collapsed="false">
      <c r="A17" s="1205" t="s">
        <v>411</v>
      </c>
      <c r="B17" s="1206" t="n">
        <v>150</v>
      </c>
      <c r="C17" s="1206" t="n">
        <v>1726</v>
      </c>
      <c r="D17" s="1206" t="n">
        <v>3</v>
      </c>
      <c r="E17" s="1206" t="n">
        <v>128</v>
      </c>
      <c r="F17" s="1206" t="n">
        <v>4</v>
      </c>
      <c r="G17" s="1206" t="n">
        <v>4520</v>
      </c>
      <c r="H17" s="1206" t="n">
        <v>57</v>
      </c>
      <c r="I17" s="1206" t="n">
        <v>768293</v>
      </c>
      <c r="J17" s="1206" t="n">
        <v>1</v>
      </c>
      <c r="K17" s="1206" t="n">
        <v>17</v>
      </c>
      <c r="L17" s="1206" t="n">
        <v>20</v>
      </c>
      <c r="M17" s="1206" t="n">
        <v>110</v>
      </c>
      <c r="N17" s="1206" t="n">
        <v>5</v>
      </c>
      <c r="O17" s="1207" t="n">
        <v>20</v>
      </c>
      <c r="P17" s="855" t="s">
        <v>137</v>
      </c>
      <c r="Q17" s="1205" t="s">
        <v>411</v>
      </c>
      <c r="R17" s="1209" t="n">
        <v>7</v>
      </c>
      <c r="S17" s="1206" t="n">
        <v>59</v>
      </c>
      <c r="T17" s="1206" t="n">
        <v>9</v>
      </c>
      <c r="U17" s="1206" t="n">
        <v>38</v>
      </c>
      <c r="V17" s="1206" t="n">
        <v>214</v>
      </c>
      <c r="W17" s="1206" t="n">
        <v>950</v>
      </c>
      <c r="X17" s="1206" t="n">
        <v>6</v>
      </c>
      <c r="Y17" s="1206" t="n">
        <v>39</v>
      </c>
      <c r="Z17" s="1206" t="n">
        <v>1</v>
      </c>
      <c r="AA17" s="1206" t="n">
        <v>2</v>
      </c>
      <c r="AB17" s="1206" t="n">
        <v>4</v>
      </c>
      <c r="AC17" s="1206" t="n">
        <v>9</v>
      </c>
      <c r="AD17" s="1206" t="n">
        <v>17</v>
      </c>
      <c r="AE17" s="1207" t="n">
        <v>1060</v>
      </c>
      <c r="AF17" s="855" t="s">
        <v>137</v>
      </c>
      <c r="AG17" s="1188"/>
      <c r="AH17" s="1188"/>
      <c r="AI17" s="1188"/>
    </row>
    <row r="18" s="1208" customFormat="true" ht="18.95" hidden="true" customHeight="true" outlineLevel="0" collapsed="false">
      <c r="A18" s="1205" t="s">
        <v>412</v>
      </c>
      <c r="B18" s="1206" t="n">
        <v>185</v>
      </c>
      <c r="C18" s="1206" t="n">
        <v>3517</v>
      </c>
      <c r="D18" s="1206" t="n">
        <v>0</v>
      </c>
      <c r="E18" s="1206" t="n">
        <v>0</v>
      </c>
      <c r="F18" s="1206" t="n">
        <v>2</v>
      </c>
      <c r="G18" s="1206" t="n">
        <v>1751</v>
      </c>
      <c r="H18" s="1200" t="n">
        <v>14</v>
      </c>
      <c r="I18" s="1200" t="n">
        <v>130228</v>
      </c>
      <c r="J18" s="1206" t="n">
        <v>0</v>
      </c>
      <c r="K18" s="1206" t="n">
        <v>0</v>
      </c>
      <c r="L18" s="1206" t="n">
        <v>6</v>
      </c>
      <c r="M18" s="1206" t="n">
        <v>22</v>
      </c>
      <c r="N18" s="1206" t="n">
        <v>0</v>
      </c>
      <c r="O18" s="1207" t="n">
        <v>0</v>
      </c>
      <c r="P18" s="855" t="s">
        <v>139</v>
      </c>
      <c r="Q18" s="1205" t="s">
        <v>412</v>
      </c>
      <c r="R18" s="1209" t="n">
        <v>5</v>
      </c>
      <c r="S18" s="1206" t="n">
        <v>22</v>
      </c>
      <c r="T18" s="1206" t="n">
        <v>0</v>
      </c>
      <c r="U18" s="1206" t="n">
        <v>0</v>
      </c>
      <c r="V18" s="1206" t="n">
        <v>43</v>
      </c>
      <c r="W18" s="1206" t="n">
        <v>182</v>
      </c>
      <c r="X18" s="1206" t="n">
        <v>5</v>
      </c>
      <c r="Y18" s="1206" t="n">
        <v>23</v>
      </c>
      <c r="Z18" s="1206" t="n">
        <v>0</v>
      </c>
      <c r="AA18" s="1206" t="n">
        <v>0</v>
      </c>
      <c r="AB18" s="1206" t="n">
        <v>0</v>
      </c>
      <c r="AC18" s="1206" t="n">
        <v>0</v>
      </c>
      <c r="AD18" s="1206" t="n">
        <v>11</v>
      </c>
      <c r="AE18" s="1207" t="n">
        <v>930</v>
      </c>
      <c r="AF18" s="855" t="s">
        <v>139</v>
      </c>
      <c r="AG18" s="1188"/>
      <c r="AH18" s="1188"/>
      <c r="AI18" s="1188"/>
    </row>
    <row r="19" s="1208" customFormat="true" ht="18.95" hidden="true" customHeight="true" outlineLevel="0" collapsed="false">
      <c r="A19" s="1205" t="s">
        <v>413</v>
      </c>
      <c r="B19" s="1206" t="n">
        <v>167</v>
      </c>
      <c r="C19" s="1206" t="n">
        <v>2787</v>
      </c>
      <c r="D19" s="1206" t="n">
        <v>3</v>
      </c>
      <c r="E19" s="1206" t="n">
        <v>179</v>
      </c>
      <c r="F19" s="1206" t="n">
        <v>2</v>
      </c>
      <c r="G19" s="1206" t="n">
        <v>4000</v>
      </c>
      <c r="H19" s="1200" t="n">
        <v>76</v>
      </c>
      <c r="I19" s="1200" t="n">
        <v>113190</v>
      </c>
      <c r="J19" s="1206" t="n">
        <v>0</v>
      </c>
      <c r="K19" s="1206" t="n">
        <v>0</v>
      </c>
      <c r="L19" s="1206" t="n">
        <v>29</v>
      </c>
      <c r="M19" s="1206" t="n">
        <v>243</v>
      </c>
      <c r="N19" s="1206" t="n">
        <v>0</v>
      </c>
      <c r="O19" s="1207" t="n">
        <v>0</v>
      </c>
      <c r="P19" s="855" t="s">
        <v>141</v>
      </c>
      <c r="Q19" s="1205" t="s">
        <v>413</v>
      </c>
      <c r="R19" s="1209" t="n">
        <v>4</v>
      </c>
      <c r="S19" s="1206" t="n">
        <v>13</v>
      </c>
      <c r="T19" s="1206" t="n">
        <v>8</v>
      </c>
      <c r="U19" s="1206" t="n">
        <v>60</v>
      </c>
      <c r="V19" s="1206" t="n">
        <v>241</v>
      </c>
      <c r="W19" s="1206" t="n">
        <v>650</v>
      </c>
      <c r="X19" s="1206" t="n">
        <v>3</v>
      </c>
      <c r="Y19" s="1206" t="n">
        <v>18</v>
      </c>
      <c r="Z19" s="1206" t="n">
        <v>0</v>
      </c>
      <c r="AA19" s="1206" t="n">
        <v>0</v>
      </c>
      <c r="AB19" s="1206" t="n">
        <v>2</v>
      </c>
      <c r="AC19" s="1206" t="n">
        <v>4</v>
      </c>
      <c r="AD19" s="1206" t="n">
        <v>19</v>
      </c>
      <c r="AE19" s="1207" t="n">
        <v>485</v>
      </c>
      <c r="AF19" s="855" t="s">
        <v>141</v>
      </c>
      <c r="AG19" s="1188"/>
      <c r="AH19" s="1188"/>
      <c r="AI19" s="1188"/>
    </row>
    <row r="20" s="1208" customFormat="true" ht="18.95" hidden="true" customHeight="true" outlineLevel="0" collapsed="false">
      <c r="A20" s="1205" t="s">
        <v>703</v>
      </c>
      <c r="B20" s="1206" t="n">
        <v>121</v>
      </c>
      <c r="C20" s="1206" t="n">
        <v>1144</v>
      </c>
      <c r="D20" s="1206" t="n">
        <v>6</v>
      </c>
      <c r="E20" s="1206" t="n">
        <v>330</v>
      </c>
      <c r="F20" s="1206" t="n">
        <v>1</v>
      </c>
      <c r="G20" s="1206" t="n">
        <v>50</v>
      </c>
      <c r="H20" s="1200" t="n">
        <v>45</v>
      </c>
      <c r="I20" s="1200" t="n">
        <v>25423</v>
      </c>
      <c r="J20" s="1206" t="n">
        <v>0</v>
      </c>
      <c r="K20" s="1206" t="n">
        <v>0</v>
      </c>
      <c r="L20" s="1206" t="n">
        <v>62</v>
      </c>
      <c r="M20" s="1206" t="n">
        <v>239</v>
      </c>
      <c r="N20" s="1206" t="n">
        <v>0</v>
      </c>
      <c r="O20" s="1207" t="n">
        <v>0</v>
      </c>
      <c r="P20" s="855" t="s">
        <v>143</v>
      </c>
      <c r="Q20" s="1205" t="s">
        <v>414</v>
      </c>
      <c r="R20" s="1209" t="n">
        <v>7</v>
      </c>
      <c r="S20" s="1206" t="n">
        <v>24</v>
      </c>
      <c r="T20" s="1206" t="n">
        <v>3</v>
      </c>
      <c r="U20" s="1206" t="n">
        <v>703</v>
      </c>
      <c r="V20" s="1206" t="n">
        <v>100</v>
      </c>
      <c r="W20" s="1206" t="n">
        <v>348</v>
      </c>
      <c r="X20" s="1206" t="n">
        <v>2</v>
      </c>
      <c r="Y20" s="1206" t="n">
        <v>13</v>
      </c>
      <c r="Z20" s="1206" t="n">
        <v>0</v>
      </c>
      <c r="AA20" s="1206" t="n">
        <v>0</v>
      </c>
      <c r="AB20" s="1206" t="n">
        <v>0</v>
      </c>
      <c r="AC20" s="1206" t="n">
        <v>0</v>
      </c>
      <c r="AD20" s="1206" t="n">
        <v>11</v>
      </c>
      <c r="AE20" s="1207" t="n">
        <v>249</v>
      </c>
      <c r="AF20" s="855" t="s">
        <v>143</v>
      </c>
      <c r="AG20" s="1188"/>
      <c r="AH20" s="1188"/>
      <c r="AI20" s="1188"/>
    </row>
    <row r="21" s="1208" customFormat="true" ht="18.95" hidden="true" customHeight="true" outlineLevel="0" collapsed="false">
      <c r="A21" s="1205" t="s">
        <v>415</v>
      </c>
      <c r="B21" s="1206" t="n">
        <v>28</v>
      </c>
      <c r="C21" s="1206" t="n">
        <v>410</v>
      </c>
      <c r="D21" s="1206" t="n">
        <v>0</v>
      </c>
      <c r="E21" s="1206" t="n">
        <v>0</v>
      </c>
      <c r="F21" s="1206" t="n">
        <v>0</v>
      </c>
      <c r="G21" s="1206" t="n">
        <v>0</v>
      </c>
      <c r="H21" s="1200" t="n">
        <v>22</v>
      </c>
      <c r="I21" s="1200" t="n">
        <v>213</v>
      </c>
      <c r="J21" s="1206" t="n">
        <v>0</v>
      </c>
      <c r="K21" s="1206" t="n">
        <v>0</v>
      </c>
      <c r="L21" s="1206" t="n">
        <v>1</v>
      </c>
      <c r="M21" s="1206" t="n">
        <v>11</v>
      </c>
      <c r="N21" s="1206" t="n">
        <v>0</v>
      </c>
      <c r="O21" s="1207" t="n">
        <v>0</v>
      </c>
      <c r="P21" s="855" t="s">
        <v>145</v>
      </c>
      <c r="Q21" s="1205" t="s">
        <v>415</v>
      </c>
      <c r="R21" s="1209" t="n">
        <v>2</v>
      </c>
      <c r="S21" s="1206" t="n">
        <v>21</v>
      </c>
      <c r="T21" s="1206" t="n">
        <v>3</v>
      </c>
      <c r="U21" s="1206" t="n">
        <v>7</v>
      </c>
      <c r="V21" s="1206" t="n">
        <v>65</v>
      </c>
      <c r="W21" s="1206" t="n">
        <v>218</v>
      </c>
      <c r="X21" s="1206" t="n">
        <v>1</v>
      </c>
      <c r="Y21" s="1206" t="n">
        <v>15</v>
      </c>
      <c r="Z21" s="1206" t="n">
        <v>0</v>
      </c>
      <c r="AA21" s="1206" t="n">
        <v>0</v>
      </c>
      <c r="AB21" s="1206" t="n">
        <v>0</v>
      </c>
      <c r="AC21" s="1206" t="n">
        <v>0</v>
      </c>
      <c r="AD21" s="1206" t="n">
        <v>4</v>
      </c>
      <c r="AE21" s="1207" t="n">
        <v>510</v>
      </c>
      <c r="AF21" s="855" t="s">
        <v>145</v>
      </c>
      <c r="AG21" s="1188"/>
      <c r="AH21" s="1188"/>
      <c r="AI21" s="1188"/>
    </row>
    <row r="22" s="1208" customFormat="true" ht="18.95" hidden="true" customHeight="true" outlineLevel="0" collapsed="false">
      <c r="A22" s="1205" t="s">
        <v>481</v>
      </c>
      <c r="B22" s="1206" t="n">
        <v>5</v>
      </c>
      <c r="C22" s="1206" t="n">
        <v>14</v>
      </c>
      <c r="D22" s="1206" t="n">
        <v>0</v>
      </c>
      <c r="E22" s="1206" t="n">
        <v>0</v>
      </c>
      <c r="F22" s="1206" t="n">
        <v>0</v>
      </c>
      <c r="G22" s="1206" t="n">
        <v>0</v>
      </c>
      <c r="H22" s="1200" t="n">
        <v>0</v>
      </c>
      <c r="I22" s="1200" t="n">
        <v>0</v>
      </c>
      <c r="J22" s="1206" t="n">
        <v>0</v>
      </c>
      <c r="K22" s="1206" t="n">
        <v>0</v>
      </c>
      <c r="L22" s="1206" t="n">
        <v>0</v>
      </c>
      <c r="M22" s="1206" t="n">
        <v>0</v>
      </c>
      <c r="N22" s="1206" t="n">
        <v>0</v>
      </c>
      <c r="O22" s="1206" t="n">
        <v>0</v>
      </c>
      <c r="P22" s="855" t="s">
        <v>147</v>
      </c>
      <c r="Q22" s="1205" t="s">
        <v>481</v>
      </c>
      <c r="R22" s="1209" t="n">
        <v>1</v>
      </c>
      <c r="S22" s="1206" t="n">
        <v>3</v>
      </c>
      <c r="T22" s="1206" t="n">
        <v>0</v>
      </c>
      <c r="U22" s="1206" t="n">
        <v>0</v>
      </c>
      <c r="V22" s="1206" t="n">
        <v>0</v>
      </c>
      <c r="W22" s="1206" t="n">
        <v>0</v>
      </c>
      <c r="X22" s="1206" t="n">
        <v>0</v>
      </c>
      <c r="Y22" s="1206" t="n">
        <v>0</v>
      </c>
      <c r="Z22" s="1206" t="n">
        <v>0</v>
      </c>
      <c r="AA22" s="1206" t="n">
        <v>0</v>
      </c>
      <c r="AB22" s="1206" t="n">
        <v>0</v>
      </c>
      <c r="AC22" s="1206" t="n">
        <v>0</v>
      </c>
      <c r="AD22" s="1206" t="n">
        <v>0</v>
      </c>
      <c r="AE22" s="1207" t="n">
        <v>0</v>
      </c>
      <c r="AF22" s="855" t="s">
        <v>147</v>
      </c>
      <c r="AG22" s="1188"/>
      <c r="AH22" s="1188"/>
      <c r="AI22" s="1188"/>
    </row>
    <row r="23" s="1208" customFormat="true" ht="18.95" hidden="true" customHeight="true" outlineLevel="0" collapsed="false">
      <c r="A23" s="1205" t="s">
        <v>482</v>
      </c>
      <c r="B23" s="1206" t="n">
        <v>2</v>
      </c>
      <c r="C23" s="1206" t="n">
        <v>13</v>
      </c>
      <c r="D23" s="1206" t="n">
        <v>0</v>
      </c>
      <c r="E23" s="1206" t="n">
        <v>0</v>
      </c>
      <c r="F23" s="1206" t="n">
        <v>0</v>
      </c>
      <c r="G23" s="1206" t="n">
        <v>0</v>
      </c>
      <c r="H23" s="1206" t="n">
        <v>0</v>
      </c>
      <c r="I23" s="1206" t="n">
        <v>0</v>
      </c>
      <c r="J23" s="1206" t="n">
        <v>0</v>
      </c>
      <c r="K23" s="1206" t="n">
        <v>0</v>
      </c>
      <c r="L23" s="1206" t="n">
        <v>0</v>
      </c>
      <c r="M23" s="1206" t="n">
        <v>0</v>
      </c>
      <c r="N23" s="1206" t="n">
        <v>0</v>
      </c>
      <c r="O23" s="1206" t="n">
        <v>0</v>
      </c>
      <c r="P23" s="855" t="s">
        <v>149</v>
      </c>
      <c r="Q23" s="1205" t="s">
        <v>482</v>
      </c>
      <c r="R23" s="1209" t="n">
        <v>0</v>
      </c>
      <c r="S23" s="1206" t="n">
        <v>0</v>
      </c>
      <c r="T23" s="1206" t="n">
        <v>0</v>
      </c>
      <c r="U23" s="1206" t="n">
        <v>0</v>
      </c>
      <c r="V23" s="1206" t="n">
        <v>0</v>
      </c>
      <c r="W23" s="1206" t="n">
        <v>0</v>
      </c>
      <c r="X23" s="1206" t="n">
        <v>0</v>
      </c>
      <c r="Y23" s="1206" t="n">
        <v>0</v>
      </c>
      <c r="Z23" s="1206" t="n">
        <v>0</v>
      </c>
      <c r="AA23" s="1206" t="n">
        <v>0</v>
      </c>
      <c r="AB23" s="1206" t="n">
        <v>0</v>
      </c>
      <c r="AC23" s="1206" t="n">
        <v>0</v>
      </c>
      <c r="AD23" s="1206" t="n">
        <v>0</v>
      </c>
      <c r="AE23" s="1207" t="n">
        <v>0</v>
      </c>
      <c r="AF23" s="855" t="s">
        <v>149</v>
      </c>
      <c r="AG23" s="1188"/>
      <c r="AH23" s="1188"/>
      <c r="AI23" s="1188"/>
    </row>
    <row r="24" s="1208" customFormat="true" ht="18.95" hidden="true" customHeight="true" outlineLevel="0" collapsed="false">
      <c r="A24" s="1205" t="s">
        <v>483</v>
      </c>
      <c r="B24" s="1206" t="n">
        <v>20</v>
      </c>
      <c r="C24" s="1206" t="n">
        <v>165</v>
      </c>
      <c r="D24" s="1206" t="n">
        <v>0</v>
      </c>
      <c r="E24" s="1206" t="n">
        <v>0</v>
      </c>
      <c r="F24" s="1206" t="n">
        <v>1</v>
      </c>
      <c r="G24" s="1206" t="n">
        <v>6</v>
      </c>
      <c r="H24" s="1200" t="n">
        <v>17</v>
      </c>
      <c r="I24" s="1200" t="n">
        <v>20121</v>
      </c>
      <c r="J24" s="1206" t="n">
        <v>0</v>
      </c>
      <c r="K24" s="1206" t="n">
        <v>0</v>
      </c>
      <c r="L24" s="1206" t="n">
        <v>2</v>
      </c>
      <c r="M24" s="1206" t="n">
        <v>13</v>
      </c>
      <c r="N24" s="1206" t="n">
        <v>0</v>
      </c>
      <c r="O24" s="1206" t="n">
        <v>0</v>
      </c>
      <c r="P24" s="855" t="s">
        <v>151</v>
      </c>
      <c r="Q24" s="1205" t="s">
        <v>483</v>
      </c>
      <c r="R24" s="1209" t="n">
        <v>0</v>
      </c>
      <c r="S24" s="1206" t="n">
        <v>0</v>
      </c>
      <c r="T24" s="1206" t="n">
        <v>1</v>
      </c>
      <c r="U24" s="1206" t="n">
        <v>6</v>
      </c>
      <c r="V24" s="1206" t="n">
        <v>60</v>
      </c>
      <c r="W24" s="1206" t="n">
        <v>443</v>
      </c>
      <c r="X24" s="1206" t="n">
        <v>0</v>
      </c>
      <c r="Y24" s="1206" t="n">
        <v>0</v>
      </c>
      <c r="Z24" s="1206" t="n">
        <v>0</v>
      </c>
      <c r="AA24" s="1206" t="n">
        <v>0</v>
      </c>
      <c r="AB24" s="1206" t="n">
        <v>0</v>
      </c>
      <c r="AC24" s="1206" t="n">
        <v>0</v>
      </c>
      <c r="AD24" s="1206" t="n">
        <v>2</v>
      </c>
      <c r="AE24" s="1207" t="n">
        <v>270</v>
      </c>
      <c r="AF24" s="855" t="s">
        <v>151</v>
      </c>
      <c r="AG24" s="1188"/>
      <c r="AH24" s="1188"/>
      <c r="AI24" s="1188"/>
    </row>
    <row r="25" s="1208" customFormat="true" ht="18.95" hidden="true" customHeight="true" outlineLevel="0" collapsed="false">
      <c r="A25" s="1205" t="s">
        <v>484</v>
      </c>
      <c r="B25" s="1206" t="n">
        <v>19</v>
      </c>
      <c r="C25" s="1206" t="n">
        <v>169</v>
      </c>
      <c r="D25" s="1206" t="n">
        <v>0</v>
      </c>
      <c r="E25" s="1206" t="n">
        <v>0</v>
      </c>
      <c r="F25" s="1206" t="n">
        <v>0</v>
      </c>
      <c r="G25" s="1206" t="n">
        <v>0</v>
      </c>
      <c r="H25" s="1200" t="n">
        <v>0</v>
      </c>
      <c r="I25" s="1200" t="n">
        <v>0</v>
      </c>
      <c r="J25" s="1206" t="n">
        <v>0</v>
      </c>
      <c r="K25" s="1206" t="n">
        <v>0</v>
      </c>
      <c r="L25" s="1206" t="n">
        <v>0</v>
      </c>
      <c r="M25" s="1206" t="n">
        <v>0</v>
      </c>
      <c r="N25" s="1206" t="n">
        <v>0</v>
      </c>
      <c r="O25" s="1206" t="n">
        <v>0</v>
      </c>
      <c r="P25" s="855" t="s">
        <v>153</v>
      </c>
      <c r="Q25" s="1205" t="s">
        <v>484</v>
      </c>
      <c r="R25" s="1209" t="n">
        <v>0</v>
      </c>
      <c r="S25" s="1206" t="n">
        <v>0</v>
      </c>
      <c r="T25" s="1206" t="n">
        <v>0</v>
      </c>
      <c r="U25" s="1206" t="n">
        <v>0</v>
      </c>
      <c r="V25" s="1206" t="n">
        <v>0</v>
      </c>
      <c r="W25" s="1206" t="n">
        <v>0</v>
      </c>
      <c r="X25" s="1206" t="n">
        <v>0</v>
      </c>
      <c r="Y25" s="1206" t="n">
        <v>0</v>
      </c>
      <c r="Z25" s="1206" t="n">
        <v>0</v>
      </c>
      <c r="AA25" s="1206" t="n">
        <v>0</v>
      </c>
      <c r="AB25" s="1206" t="n">
        <v>0</v>
      </c>
      <c r="AC25" s="1206" t="n">
        <v>0</v>
      </c>
      <c r="AD25" s="1206" t="n">
        <v>0</v>
      </c>
      <c r="AE25" s="1207" t="n">
        <v>0</v>
      </c>
      <c r="AF25" s="855" t="s">
        <v>153</v>
      </c>
      <c r="AG25" s="1188"/>
      <c r="AH25" s="1188"/>
      <c r="AI25" s="1188"/>
    </row>
    <row r="26" s="1208" customFormat="true" ht="18.95" hidden="true" customHeight="true" outlineLevel="0" collapsed="false">
      <c r="A26" s="1205" t="s">
        <v>485</v>
      </c>
      <c r="B26" s="1206" t="n">
        <v>38</v>
      </c>
      <c r="C26" s="1206" t="n">
        <v>360</v>
      </c>
      <c r="D26" s="1206" t="n">
        <v>0</v>
      </c>
      <c r="E26" s="1206" t="n">
        <v>0</v>
      </c>
      <c r="F26" s="1206" t="n">
        <v>0</v>
      </c>
      <c r="G26" s="1206" t="n">
        <v>0</v>
      </c>
      <c r="H26" s="1200" t="n">
        <v>26</v>
      </c>
      <c r="I26" s="1200" t="n">
        <v>72332</v>
      </c>
      <c r="J26" s="1206" t="n">
        <v>0</v>
      </c>
      <c r="K26" s="1206" t="n">
        <v>0</v>
      </c>
      <c r="L26" s="1206" t="n">
        <v>10</v>
      </c>
      <c r="M26" s="1206" t="n">
        <v>53</v>
      </c>
      <c r="N26" s="1206" t="n">
        <v>0</v>
      </c>
      <c r="O26" s="1207" t="n">
        <v>0</v>
      </c>
      <c r="P26" s="855" t="s">
        <v>155</v>
      </c>
      <c r="Q26" s="1205" t="s">
        <v>485</v>
      </c>
      <c r="R26" s="1209" t="n">
        <v>2</v>
      </c>
      <c r="S26" s="1206" t="n">
        <v>6</v>
      </c>
      <c r="T26" s="1206" t="n">
        <v>0</v>
      </c>
      <c r="U26" s="1206" t="n">
        <v>0</v>
      </c>
      <c r="V26" s="1206" t="n">
        <v>97</v>
      </c>
      <c r="W26" s="1206" t="n">
        <v>266</v>
      </c>
      <c r="X26" s="1206" t="n">
        <v>2</v>
      </c>
      <c r="Y26" s="1206" t="n">
        <v>8</v>
      </c>
      <c r="Z26" s="1206" t="n">
        <v>0</v>
      </c>
      <c r="AA26" s="1206" t="n">
        <v>0</v>
      </c>
      <c r="AB26" s="1206" t="n">
        <v>0</v>
      </c>
      <c r="AC26" s="1206" t="n">
        <v>0</v>
      </c>
      <c r="AD26" s="1206" t="n">
        <v>3</v>
      </c>
      <c r="AE26" s="1207" t="n">
        <v>300</v>
      </c>
      <c r="AF26" s="855" t="s">
        <v>155</v>
      </c>
      <c r="AG26" s="1188"/>
      <c r="AH26" s="1188"/>
      <c r="AI26" s="1188"/>
    </row>
    <row r="27" s="1204" customFormat="true" ht="18.95" hidden="false" customHeight="true" outlineLevel="0" collapsed="false">
      <c r="A27" s="1199" t="n">
        <v>2011</v>
      </c>
      <c r="B27" s="1210" t="n">
        <v>1570</v>
      </c>
      <c r="C27" s="1200" t="n">
        <v>26402</v>
      </c>
      <c r="D27" s="1200" t="n">
        <v>50</v>
      </c>
      <c r="E27" s="1200" t="n">
        <v>3641</v>
      </c>
      <c r="F27" s="1200" t="n">
        <v>102</v>
      </c>
      <c r="G27" s="1200" t="n">
        <v>228233</v>
      </c>
      <c r="H27" s="1200" t="n">
        <v>451</v>
      </c>
      <c r="I27" s="1211" t="n">
        <v>3523085</v>
      </c>
      <c r="J27" s="1200" t="n">
        <v>5</v>
      </c>
      <c r="K27" s="1200" t="n">
        <v>31</v>
      </c>
      <c r="L27" s="1200" t="n">
        <v>253</v>
      </c>
      <c r="M27" s="1200" t="n">
        <v>2129</v>
      </c>
      <c r="N27" s="1200" t="n">
        <v>0</v>
      </c>
      <c r="O27" s="1201" t="n">
        <v>0</v>
      </c>
      <c r="P27" s="1202" t="n">
        <v>2011</v>
      </c>
      <c r="Q27" s="1199" t="n">
        <v>2011</v>
      </c>
      <c r="R27" s="1200" t="n">
        <v>65</v>
      </c>
      <c r="S27" s="1200" t="n">
        <v>427</v>
      </c>
      <c r="T27" s="1200" t="n">
        <v>26</v>
      </c>
      <c r="U27" s="1200" t="n">
        <v>1457</v>
      </c>
      <c r="V27" s="1200" t="n">
        <v>1594</v>
      </c>
      <c r="W27" s="1200" t="n">
        <v>6426</v>
      </c>
      <c r="X27" s="1200" t="n">
        <v>28</v>
      </c>
      <c r="Y27" s="1200" t="n">
        <v>753</v>
      </c>
      <c r="Z27" s="1200" t="n">
        <v>1</v>
      </c>
      <c r="AA27" s="1200" t="n">
        <v>2</v>
      </c>
      <c r="AB27" s="1200" t="n">
        <v>4</v>
      </c>
      <c r="AC27" s="1200" t="n">
        <v>9</v>
      </c>
      <c r="AD27" s="1200" t="n">
        <v>109</v>
      </c>
      <c r="AE27" s="1200" t="n">
        <v>9532</v>
      </c>
      <c r="AF27" s="1203" t="n">
        <v>2011</v>
      </c>
      <c r="AG27" s="1188"/>
      <c r="AH27" s="1188"/>
      <c r="AI27" s="1188"/>
    </row>
    <row r="28" s="1204" customFormat="true" ht="18.95" hidden="false" customHeight="true" outlineLevel="0" collapsed="false">
      <c r="A28" s="1199" t="n">
        <v>2012</v>
      </c>
      <c r="B28" s="1210" t="n">
        <f aca="false">SUM(B29:B44)</f>
        <v>1510</v>
      </c>
      <c r="C28" s="1200" t="n">
        <f aca="false">SUM(C29:C44)</f>
        <v>28254</v>
      </c>
      <c r="D28" s="1200" t="n">
        <f aca="false">SUM(D29:D44)</f>
        <v>49</v>
      </c>
      <c r="E28" s="1200" t="n">
        <f aca="false">SUM(E29:E44)</f>
        <v>3580</v>
      </c>
      <c r="F28" s="1200" t="n">
        <f aca="false">SUM(F29:F44)</f>
        <v>73</v>
      </c>
      <c r="G28" s="1200" t="n">
        <f aca="false">SUM(G29:G44)</f>
        <v>221967</v>
      </c>
      <c r="H28" s="1200" t="n">
        <f aca="false">SUM(H29:H44)</f>
        <v>375</v>
      </c>
      <c r="I28" s="1211" t="n">
        <f aca="false">SUM(I29:I44)</f>
        <v>3811004</v>
      </c>
      <c r="J28" s="1200" t="n">
        <f aca="false">SUM(J29:J44)</f>
        <v>5</v>
      </c>
      <c r="K28" s="1200" t="n">
        <f aca="false">SUM(K29:K44)</f>
        <v>20</v>
      </c>
      <c r="L28" s="1200" t="n">
        <f aca="false">SUM(L29:L44)</f>
        <v>204</v>
      </c>
      <c r="M28" s="1200" t="n">
        <f aca="false">SUM(M29:M44)</f>
        <v>1860</v>
      </c>
      <c r="N28" s="1200" t="n">
        <f aca="false">SUM(N29:N44)</f>
        <v>0</v>
      </c>
      <c r="O28" s="1201" t="n">
        <f aca="false">SUM(O29:O44)</f>
        <v>0</v>
      </c>
      <c r="P28" s="1202" t="n">
        <v>2012</v>
      </c>
      <c r="Q28" s="1199" t="n">
        <v>2012</v>
      </c>
      <c r="R28" s="1200" t="n">
        <f aca="false">SUM(R29:R44)</f>
        <v>68</v>
      </c>
      <c r="S28" s="1200" t="n">
        <f aca="false">SUM(S29:S44)</f>
        <v>356</v>
      </c>
      <c r="T28" s="1200" t="n">
        <f aca="false">SUM(T29:T44)</f>
        <v>34</v>
      </c>
      <c r="U28" s="1200" t="n">
        <f aca="false">SUM(U29:U44)</f>
        <v>1800</v>
      </c>
      <c r="V28" s="1200" t="n">
        <f aca="false">SUM(V29:V44)</f>
        <v>1381</v>
      </c>
      <c r="W28" s="1200" t="n">
        <f aca="false">SUM(W29:W44)</f>
        <v>5366</v>
      </c>
      <c r="X28" s="1200" t="n">
        <f aca="false">SUM(X29:X44)</f>
        <v>22</v>
      </c>
      <c r="Y28" s="1200" t="n">
        <f aca="false">SUM(Y29:Y44)</f>
        <v>139</v>
      </c>
      <c r="Z28" s="1200" t="n">
        <f aca="false">SUM(Z29:Z44)</f>
        <v>0</v>
      </c>
      <c r="AA28" s="1200" t="n">
        <f aca="false">SUM(AA29:AA44)</f>
        <v>0</v>
      </c>
      <c r="AB28" s="1200" t="n">
        <f aca="false">SUM(AB29:AB44)</f>
        <v>4</v>
      </c>
      <c r="AC28" s="1200" t="n">
        <f aca="false">SUM(AC29:AC44)</f>
        <v>9</v>
      </c>
      <c r="AD28" s="1200" t="n">
        <f aca="false">SUM(AD29:AD44)</f>
        <v>129</v>
      </c>
      <c r="AE28" s="1200" t="n">
        <f aca="false">SUM(AE29:AE44)</f>
        <v>11968</v>
      </c>
      <c r="AF28" s="1203" t="n">
        <v>2012</v>
      </c>
      <c r="AG28" s="1188"/>
      <c r="AH28" s="1188"/>
      <c r="AI28" s="1188"/>
    </row>
    <row r="29" s="1208" customFormat="true" ht="18.95" hidden="true" customHeight="true" outlineLevel="0" collapsed="false">
      <c r="A29" s="1205" t="s">
        <v>702</v>
      </c>
      <c r="B29" s="1212" t="n">
        <v>134</v>
      </c>
      <c r="C29" s="856" t="n">
        <v>2463</v>
      </c>
      <c r="D29" s="856" t="n">
        <v>1</v>
      </c>
      <c r="E29" s="856" t="n">
        <v>3</v>
      </c>
      <c r="F29" s="856" t="n">
        <v>3</v>
      </c>
      <c r="G29" s="856" t="n">
        <v>1310</v>
      </c>
      <c r="H29" s="856" t="n">
        <v>21</v>
      </c>
      <c r="I29" s="856" t="n">
        <v>464595</v>
      </c>
      <c r="J29" s="1206" t="n">
        <v>2</v>
      </c>
      <c r="K29" s="1206" t="n">
        <v>9</v>
      </c>
      <c r="L29" s="856" t="n">
        <v>2</v>
      </c>
      <c r="M29" s="856" t="n">
        <v>7</v>
      </c>
      <c r="N29" s="1206" t="n">
        <v>0</v>
      </c>
      <c r="O29" s="1207" t="n">
        <v>0</v>
      </c>
      <c r="P29" s="855" t="s">
        <v>125</v>
      </c>
      <c r="Q29" s="1205" t="s">
        <v>702</v>
      </c>
      <c r="R29" s="1206" t="n">
        <v>2</v>
      </c>
      <c r="S29" s="1206" t="n">
        <v>12</v>
      </c>
      <c r="T29" s="1206" t="n">
        <v>0</v>
      </c>
      <c r="U29" s="1206" t="n">
        <v>0</v>
      </c>
      <c r="V29" s="1206" t="n">
        <v>71</v>
      </c>
      <c r="W29" s="1206" t="n">
        <v>217</v>
      </c>
      <c r="X29" s="1206" t="n">
        <v>0</v>
      </c>
      <c r="Y29" s="1206" t="n">
        <v>0</v>
      </c>
      <c r="Z29" s="1206" t="n">
        <v>0</v>
      </c>
      <c r="AA29" s="1206" t="n">
        <v>0</v>
      </c>
      <c r="AB29" s="1206" t="n">
        <v>0</v>
      </c>
      <c r="AC29" s="1206" t="n">
        <v>0</v>
      </c>
      <c r="AD29" s="1206" t="n">
        <v>4</v>
      </c>
      <c r="AE29" s="1207" t="n">
        <v>1400</v>
      </c>
      <c r="AF29" s="855" t="s">
        <v>125</v>
      </c>
      <c r="AG29" s="1188"/>
      <c r="AH29" s="1188"/>
      <c r="AI29" s="1188"/>
    </row>
    <row r="30" s="1208" customFormat="true" ht="18.95" hidden="true" customHeight="true" outlineLevel="0" collapsed="false">
      <c r="A30" s="1205" t="s">
        <v>406</v>
      </c>
      <c r="B30" s="1212" t="n">
        <v>40</v>
      </c>
      <c r="C30" s="856" t="n">
        <v>505</v>
      </c>
      <c r="D30" s="856" t="n">
        <v>1</v>
      </c>
      <c r="E30" s="856" t="n">
        <v>1</v>
      </c>
      <c r="F30" s="856" t="n">
        <v>1</v>
      </c>
      <c r="G30" s="856" t="n">
        <v>8</v>
      </c>
      <c r="H30" s="856" t="n">
        <v>23</v>
      </c>
      <c r="I30" s="856" t="n">
        <v>336249</v>
      </c>
      <c r="J30" s="1206" t="n">
        <v>0</v>
      </c>
      <c r="K30" s="1206" t="n">
        <v>0</v>
      </c>
      <c r="L30" s="856" t="n">
        <v>12</v>
      </c>
      <c r="M30" s="856" t="n">
        <v>244</v>
      </c>
      <c r="N30" s="1206" t="n">
        <v>0</v>
      </c>
      <c r="O30" s="1207" t="n">
        <v>0</v>
      </c>
      <c r="P30" s="855" t="s">
        <v>127</v>
      </c>
      <c r="Q30" s="1205" t="s">
        <v>406</v>
      </c>
      <c r="R30" s="1206" t="n">
        <v>0</v>
      </c>
      <c r="S30" s="1206" t="n">
        <v>0</v>
      </c>
      <c r="T30" s="1206" t="n">
        <v>0</v>
      </c>
      <c r="U30" s="1206" t="n">
        <v>0</v>
      </c>
      <c r="V30" s="1206" t="n">
        <v>70</v>
      </c>
      <c r="W30" s="1206" t="n">
        <v>254</v>
      </c>
      <c r="X30" s="1206" t="n">
        <v>4</v>
      </c>
      <c r="Y30" s="1206" t="n">
        <v>22</v>
      </c>
      <c r="Z30" s="1206" t="n">
        <v>0</v>
      </c>
      <c r="AA30" s="1206" t="n">
        <v>0</v>
      </c>
      <c r="AB30" s="1206" t="n">
        <v>1</v>
      </c>
      <c r="AC30" s="1206" t="n">
        <v>2</v>
      </c>
      <c r="AD30" s="1206" t="n">
        <v>6</v>
      </c>
      <c r="AE30" s="1207" t="n">
        <v>374</v>
      </c>
      <c r="AF30" s="855" t="s">
        <v>127</v>
      </c>
      <c r="AG30" s="1188"/>
      <c r="AH30" s="1188"/>
      <c r="AI30" s="1188"/>
    </row>
    <row r="31" s="1208" customFormat="true" ht="18.95" hidden="true" customHeight="true" outlineLevel="0" collapsed="false">
      <c r="A31" s="1205" t="s">
        <v>407</v>
      </c>
      <c r="B31" s="1212" t="n">
        <v>97</v>
      </c>
      <c r="C31" s="856" t="n">
        <v>2072</v>
      </c>
      <c r="D31" s="856" t="n">
        <v>3</v>
      </c>
      <c r="E31" s="856" t="n">
        <v>139</v>
      </c>
      <c r="F31" s="856" t="n">
        <v>3</v>
      </c>
      <c r="G31" s="856" t="n">
        <v>10280</v>
      </c>
      <c r="H31" s="856" t="n">
        <v>46</v>
      </c>
      <c r="I31" s="856" t="n">
        <v>187523</v>
      </c>
      <c r="J31" s="1206" t="n">
        <v>0</v>
      </c>
      <c r="K31" s="1206" t="n">
        <v>0</v>
      </c>
      <c r="L31" s="856" t="n">
        <v>27</v>
      </c>
      <c r="M31" s="856" t="n">
        <v>150</v>
      </c>
      <c r="N31" s="1206" t="n">
        <v>0</v>
      </c>
      <c r="O31" s="1207" t="n">
        <v>0</v>
      </c>
      <c r="P31" s="855" t="s">
        <v>129</v>
      </c>
      <c r="Q31" s="1205" t="s">
        <v>407</v>
      </c>
      <c r="R31" s="1206" t="n">
        <v>8</v>
      </c>
      <c r="S31" s="1206" t="n">
        <v>46</v>
      </c>
      <c r="T31" s="1206" t="n">
        <v>4</v>
      </c>
      <c r="U31" s="1206" t="n">
        <v>36</v>
      </c>
      <c r="V31" s="1206" t="n">
        <v>64</v>
      </c>
      <c r="W31" s="1206" t="n">
        <v>613</v>
      </c>
      <c r="X31" s="1206" t="n">
        <v>0</v>
      </c>
      <c r="Y31" s="1206" t="n">
        <v>0</v>
      </c>
      <c r="Z31" s="1206" t="n">
        <v>0</v>
      </c>
      <c r="AA31" s="1206" t="n">
        <v>0</v>
      </c>
      <c r="AB31" s="1206" t="n">
        <v>0</v>
      </c>
      <c r="AC31" s="1206" t="n">
        <v>0</v>
      </c>
      <c r="AD31" s="1206" t="n">
        <v>7</v>
      </c>
      <c r="AE31" s="1207" t="n">
        <v>1077</v>
      </c>
      <c r="AF31" s="855" t="s">
        <v>129</v>
      </c>
      <c r="AG31" s="1188"/>
      <c r="AH31" s="1188"/>
      <c r="AI31" s="1188"/>
    </row>
    <row r="32" s="1208" customFormat="true" ht="18.95" hidden="true" customHeight="true" outlineLevel="0" collapsed="false">
      <c r="A32" s="1205" t="s">
        <v>408</v>
      </c>
      <c r="B32" s="1212" t="n">
        <v>36</v>
      </c>
      <c r="C32" s="856" t="n">
        <v>799</v>
      </c>
      <c r="D32" s="856" t="n">
        <v>0</v>
      </c>
      <c r="E32" s="856" t="n">
        <v>0</v>
      </c>
      <c r="F32" s="856" t="n">
        <v>9</v>
      </c>
      <c r="G32" s="856" t="n">
        <v>6966</v>
      </c>
      <c r="H32" s="856" t="n">
        <v>13</v>
      </c>
      <c r="I32" s="856" t="n">
        <v>260268</v>
      </c>
      <c r="J32" s="1206" t="n">
        <v>0</v>
      </c>
      <c r="K32" s="1206" t="n">
        <v>0</v>
      </c>
      <c r="L32" s="856" t="n">
        <v>11</v>
      </c>
      <c r="M32" s="856" t="n">
        <v>198</v>
      </c>
      <c r="N32" s="1206" t="n">
        <v>0</v>
      </c>
      <c r="O32" s="1207" t="n">
        <v>0</v>
      </c>
      <c r="P32" s="855" t="s">
        <v>131</v>
      </c>
      <c r="Q32" s="1205" t="s">
        <v>408</v>
      </c>
      <c r="R32" s="1209" t="n">
        <v>4</v>
      </c>
      <c r="S32" s="1206" t="n">
        <v>11</v>
      </c>
      <c r="T32" s="1206" t="n">
        <v>0</v>
      </c>
      <c r="U32" s="1206" t="n">
        <v>0</v>
      </c>
      <c r="V32" s="1206" t="n">
        <v>32</v>
      </c>
      <c r="W32" s="1206" t="n">
        <v>184</v>
      </c>
      <c r="X32" s="1206" t="n">
        <v>0</v>
      </c>
      <c r="Y32" s="1206" t="n">
        <v>0</v>
      </c>
      <c r="Z32" s="1206" t="n">
        <v>0</v>
      </c>
      <c r="AA32" s="1206" t="n">
        <v>0</v>
      </c>
      <c r="AB32" s="1206" t="n">
        <v>0</v>
      </c>
      <c r="AC32" s="1206" t="n">
        <v>0</v>
      </c>
      <c r="AD32" s="1206" t="n">
        <v>5</v>
      </c>
      <c r="AE32" s="1207" t="n">
        <v>770</v>
      </c>
      <c r="AF32" s="855" t="s">
        <v>131</v>
      </c>
      <c r="AG32" s="1188"/>
      <c r="AH32" s="1188"/>
      <c r="AI32" s="1188"/>
    </row>
    <row r="33" s="1208" customFormat="true" ht="18.95" hidden="true" customHeight="true" outlineLevel="0" collapsed="false">
      <c r="A33" s="1205" t="s">
        <v>409</v>
      </c>
      <c r="B33" s="1212" t="n">
        <v>303</v>
      </c>
      <c r="C33" s="856" t="n">
        <v>7674</v>
      </c>
      <c r="D33" s="856" t="n">
        <v>34</v>
      </c>
      <c r="E33" s="856" t="n">
        <v>2660</v>
      </c>
      <c r="F33" s="856" t="n">
        <v>40</v>
      </c>
      <c r="G33" s="856" t="n">
        <v>166330</v>
      </c>
      <c r="H33" s="856" t="n">
        <v>24</v>
      </c>
      <c r="I33" s="856" t="n">
        <v>1118500</v>
      </c>
      <c r="J33" s="1206" t="n">
        <v>0</v>
      </c>
      <c r="K33" s="1206" t="n">
        <v>0</v>
      </c>
      <c r="L33" s="856" t="n">
        <v>19</v>
      </c>
      <c r="M33" s="856" t="n">
        <v>143</v>
      </c>
      <c r="N33" s="1206" t="n">
        <v>0</v>
      </c>
      <c r="O33" s="1207" t="n">
        <v>0</v>
      </c>
      <c r="P33" s="855" t="s">
        <v>133</v>
      </c>
      <c r="Q33" s="1205" t="s">
        <v>409</v>
      </c>
      <c r="R33" s="1209" t="n">
        <v>5</v>
      </c>
      <c r="S33" s="1206" t="n">
        <v>31</v>
      </c>
      <c r="T33" s="1206" t="n">
        <v>0</v>
      </c>
      <c r="U33" s="1206" t="n">
        <v>0</v>
      </c>
      <c r="V33" s="1206" t="n">
        <v>166</v>
      </c>
      <c r="W33" s="1206" t="n">
        <v>552</v>
      </c>
      <c r="X33" s="1206" t="n">
        <v>0</v>
      </c>
      <c r="Y33" s="1206" t="n">
        <v>0</v>
      </c>
      <c r="Z33" s="1206" t="n">
        <v>0</v>
      </c>
      <c r="AA33" s="1206" t="n">
        <v>0</v>
      </c>
      <c r="AB33" s="1206" t="n">
        <v>0</v>
      </c>
      <c r="AC33" s="1206" t="n">
        <v>0</v>
      </c>
      <c r="AD33" s="1206" t="n">
        <v>3</v>
      </c>
      <c r="AE33" s="1207" t="n">
        <v>650</v>
      </c>
      <c r="AF33" s="855" t="s">
        <v>133</v>
      </c>
      <c r="AG33" s="1188"/>
      <c r="AH33" s="1188"/>
      <c r="AI33" s="1188"/>
    </row>
    <row r="34" s="1208" customFormat="true" ht="18.95" hidden="true" customHeight="true" outlineLevel="0" collapsed="false">
      <c r="A34" s="1205" t="s">
        <v>410</v>
      </c>
      <c r="B34" s="1212" t="n">
        <v>175</v>
      </c>
      <c r="C34" s="856" t="n">
        <v>3110</v>
      </c>
      <c r="D34" s="856" t="n">
        <v>3</v>
      </c>
      <c r="E34" s="856" t="n">
        <v>249</v>
      </c>
      <c r="F34" s="856" t="n">
        <v>8</v>
      </c>
      <c r="G34" s="856" t="n">
        <v>26500</v>
      </c>
      <c r="H34" s="856" t="n">
        <v>21</v>
      </c>
      <c r="I34" s="856" t="n">
        <v>316106</v>
      </c>
      <c r="J34" s="1206" t="n">
        <v>1</v>
      </c>
      <c r="K34" s="1206" t="n">
        <v>2</v>
      </c>
      <c r="L34" s="856" t="n">
        <v>35</v>
      </c>
      <c r="M34" s="856" t="n">
        <v>407</v>
      </c>
      <c r="N34" s="1206" t="n">
        <v>0</v>
      </c>
      <c r="O34" s="1207" t="n">
        <v>0</v>
      </c>
      <c r="P34" s="855" t="s">
        <v>135</v>
      </c>
      <c r="Q34" s="1205" t="s">
        <v>410</v>
      </c>
      <c r="R34" s="1209" t="n">
        <v>21</v>
      </c>
      <c r="S34" s="1206" t="n">
        <v>121</v>
      </c>
      <c r="T34" s="1206" t="n">
        <v>3</v>
      </c>
      <c r="U34" s="1206" t="n">
        <v>21</v>
      </c>
      <c r="V34" s="1206" t="n">
        <v>243</v>
      </c>
      <c r="W34" s="1206" t="n">
        <v>913</v>
      </c>
      <c r="X34" s="1206" t="n">
        <v>0</v>
      </c>
      <c r="Y34" s="1206" t="n">
        <v>0</v>
      </c>
      <c r="Z34" s="1206" t="n">
        <v>0</v>
      </c>
      <c r="AA34" s="1206" t="n">
        <v>0</v>
      </c>
      <c r="AB34" s="1206" t="n">
        <v>0</v>
      </c>
      <c r="AC34" s="1206" t="n">
        <v>0</v>
      </c>
      <c r="AD34" s="1206" t="n">
        <v>22</v>
      </c>
      <c r="AE34" s="1207" t="n">
        <v>1408</v>
      </c>
      <c r="AF34" s="855" t="s">
        <v>135</v>
      </c>
      <c r="AG34" s="1188"/>
      <c r="AH34" s="1188"/>
      <c r="AI34" s="1188"/>
    </row>
    <row r="35" s="1208" customFormat="true" ht="18.95" hidden="true" customHeight="true" outlineLevel="0" collapsed="false">
      <c r="A35" s="1205" t="s">
        <v>411</v>
      </c>
      <c r="B35" s="1212" t="n">
        <v>157</v>
      </c>
      <c r="C35" s="856" t="n">
        <v>1956</v>
      </c>
      <c r="D35" s="856" t="n">
        <v>1</v>
      </c>
      <c r="E35" s="856" t="n">
        <v>97</v>
      </c>
      <c r="F35" s="856" t="n">
        <v>4</v>
      </c>
      <c r="G35" s="856" t="n">
        <v>4518</v>
      </c>
      <c r="H35" s="856" t="n">
        <v>57</v>
      </c>
      <c r="I35" s="856" t="n">
        <v>769108</v>
      </c>
      <c r="J35" s="1206" t="n">
        <v>0</v>
      </c>
      <c r="K35" s="1206" t="n">
        <v>0</v>
      </c>
      <c r="L35" s="856" t="n">
        <v>17</v>
      </c>
      <c r="M35" s="856" t="n">
        <v>51</v>
      </c>
      <c r="N35" s="1206" t="n">
        <v>0</v>
      </c>
      <c r="O35" s="1207" t="n">
        <v>0</v>
      </c>
      <c r="P35" s="855" t="s">
        <v>137</v>
      </c>
      <c r="Q35" s="1205" t="s">
        <v>411</v>
      </c>
      <c r="R35" s="1209" t="n">
        <v>7</v>
      </c>
      <c r="S35" s="1206" t="n">
        <v>50</v>
      </c>
      <c r="T35" s="1206" t="n">
        <v>10</v>
      </c>
      <c r="U35" s="1206" t="n">
        <v>42</v>
      </c>
      <c r="V35" s="1206" t="n">
        <v>214</v>
      </c>
      <c r="W35" s="1206" t="n">
        <v>838</v>
      </c>
      <c r="X35" s="1206" t="n">
        <v>6</v>
      </c>
      <c r="Y35" s="1206" t="n">
        <v>28</v>
      </c>
      <c r="Z35" s="1206" t="n">
        <v>0</v>
      </c>
      <c r="AA35" s="1206" t="n">
        <v>0</v>
      </c>
      <c r="AB35" s="1206" t="n">
        <v>3</v>
      </c>
      <c r="AC35" s="1206" t="n">
        <v>7</v>
      </c>
      <c r="AD35" s="1206" t="n">
        <v>15</v>
      </c>
      <c r="AE35" s="1207" t="n">
        <v>993</v>
      </c>
      <c r="AF35" s="855" t="s">
        <v>137</v>
      </c>
      <c r="AG35" s="1188"/>
      <c r="AH35" s="1188"/>
      <c r="AI35" s="1188"/>
    </row>
    <row r="36" s="1208" customFormat="true" ht="18.95" hidden="true" customHeight="true" outlineLevel="0" collapsed="false">
      <c r="A36" s="1205" t="s">
        <v>412</v>
      </c>
      <c r="B36" s="1212" t="n">
        <v>198</v>
      </c>
      <c r="C36" s="856" t="n">
        <v>4129</v>
      </c>
      <c r="D36" s="856" t="n">
        <v>0</v>
      </c>
      <c r="E36" s="856" t="n">
        <v>0</v>
      </c>
      <c r="F36" s="856" t="n">
        <v>1</v>
      </c>
      <c r="G36" s="856" t="n">
        <v>1700</v>
      </c>
      <c r="H36" s="856" t="n">
        <v>4</v>
      </c>
      <c r="I36" s="856" t="n">
        <v>120078</v>
      </c>
      <c r="J36" s="1206" t="n">
        <v>0</v>
      </c>
      <c r="K36" s="1206" t="n">
        <v>0</v>
      </c>
      <c r="L36" s="856" t="n">
        <v>4</v>
      </c>
      <c r="M36" s="856" t="n">
        <v>32</v>
      </c>
      <c r="N36" s="1206" t="n">
        <v>0</v>
      </c>
      <c r="O36" s="1207" t="n">
        <v>0</v>
      </c>
      <c r="P36" s="855" t="s">
        <v>139</v>
      </c>
      <c r="Q36" s="1205" t="s">
        <v>412</v>
      </c>
      <c r="R36" s="1209" t="n">
        <v>8</v>
      </c>
      <c r="S36" s="1206" t="n">
        <v>33</v>
      </c>
      <c r="T36" s="1206" t="n">
        <v>0</v>
      </c>
      <c r="U36" s="1206" t="n">
        <v>0</v>
      </c>
      <c r="V36" s="1206" t="n">
        <v>37</v>
      </c>
      <c r="W36" s="1206" t="n">
        <v>117</v>
      </c>
      <c r="X36" s="1206" t="n">
        <v>5</v>
      </c>
      <c r="Y36" s="1206" t="n">
        <v>33</v>
      </c>
      <c r="Z36" s="1206" t="n">
        <v>0</v>
      </c>
      <c r="AA36" s="1206" t="n">
        <v>0</v>
      </c>
      <c r="AB36" s="1206" t="n">
        <v>0</v>
      </c>
      <c r="AC36" s="1206" t="n">
        <v>0</v>
      </c>
      <c r="AD36" s="1206" t="n">
        <v>8</v>
      </c>
      <c r="AE36" s="1207" t="n">
        <v>767</v>
      </c>
      <c r="AF36" s="855" t="s">
        <v>139</v>
      </c>
      <c r="AG36" s="1188"/>
      <c r="AH36" s="1188"/>
      <c r="AI36" s="1188"/>
    </row>
    <row r="37" s="1208" customFormat="true" ht="18.95" hidden="true" customHeight="true" outlineLevel="0" collapsed="false">
      <c r="A37" s="1205" t="s">
        <v>413</v>
      </c>
      <c r="B37" s="1212" t="n">
        <v>164</v>
      </c>
      <c r="C37" s="856" t="n">
        <v>3183</v>
      </c>
      <c r="D37" s="856" t="n">
        <v>3</v>
      </c>
      <c r="E37" s="856" t="n">
        <v>178</v>
      </c>
      <c r="F37" s="856" t="n">
        <v>2</v>
      </c>
      <c r="G37" s="856" t="n">
        <v>4300</v>
      </c>
      <c r="H37" s="856" t="n">
        <v>94</v>
      </c>
      <c r="I37" s="856" t="n">
        <v>173536</v>
      </c>
      <c r="J37" s="1206" t="n">
        <v>0</v>
      </c>
      <c r="K37" s="1206" t="n">
        <v>0</v>
      </c>
      <c r="L37" s="856" t="n">
        <v>38</v>
      </c>
      <c r="M37" s="856" t="n">
        <v>338</v>
      </c>
      <c r="N37" s="1206" t="n">
        <v>0</v>
      </c>
      <c r="O37" s="1207" t="n">
        <v>0</v>
      </c>
      <c r="P37" s="855" t="s">
        <v>141</v>
      </c>
      <c r="Q37" s="1205" t="s">
        <v>413</v>
      </c>
      <c r="R37" s="1209" t="n">
        <v>7</v>
      </c>
      <c r="S37" s="1206" t="n">
        <v>17</v>
      </c>
      <c r="T37" s="1206" t="n">
        <v>8</v>
      </c>
      <c r="U37" s="1206" t="n">
        <v>57</v>
      </c>
      <c r="V37" s="1206" t="n">
        <v>235</v>
      </c>
      <c r="W37" s="1206" t="n">
        <v>707</v>
      </c>
      <c r="X37" s="1206" t="n">
        <v>5</v>
      </c>
      <c r="Y37" s="1206" t="n">
        <v>26</v>
      </c>
      <c r="Z37" s="1206" t="n">
        <v>0</v>
      </c>
      <c r="AA37" s="1206" t="n">
        <v>0</v>
      </c>
      <c r="AB37" s="1206" t="n">
        <v>0</v>
      </c>
      <c r="AC37" s="1206" t="n">
        <v>0</v>
      </c>
      <c r="AD37" s="1206" t="n">
        <v>27</v>
      </c>
      <c r="AE37" s="1207" t="n">
        <v>738</v>
      </c>
      <c r="AF37" s="855" t="s">
        <v>141</v>
      </c>
      <c r="AG37" s="1188"/>
      <c r="AH37" s="1188"/>
      <c r="AI37" s="1188"/>
    </row>
    <row r="38" s="1208" customFormat="true" ht="18.95" hidden="true" customHeight="true" outlineLevel="0" collapsed="false">
      <c r="A38" s="1205" t="s">
        <v>703</v>
      </c>
      <c r="B38" s="1212" t="n">
        <v>104</v>
      </c>
      <c r="C38" s="856" t="n">
        <v>1207</v>
      </c>
      <c r="D38" s="856" t="n">
        <v>3</v>
      </c>
      <c r="E38" s="856" t="n">
        <v>253</v>
      </c>
      <c r="F38" s="856" t="n">
        <v>0</v>
      </c>
      <c r="G38" s="856" t="n">
        <v>0</v>
      </c>
      <c r="H38" s="856" t="n">
        <v>23</v>
      </c>
      <c r="I38" s="856" t="n">
        <v>499</v>
      </c>
      <c r="J38" s="1206" t="n">
        <v>0</v>
      </c>
      <c r="K38" s="1206" t="n">
        <v>0</v>
      </c>
      <c r="L38" s="856" t="n">
        <v>34</v>
      </c>
      <c r="M38" s="856" t="n">
        <v>224</v>
      </c>
      <c r="N38" s="1206" t="n">
        <v>0</v>
      </c>
      <c r="O38" s="1207" t="n">
        <v>0</v>
      </c>
      <c r="P38" s="855" t="s">
        <v>143</v>
      </c>
      <c r="Q38" s="1205" t="s">
        <v>414</v>
      </c>
      <c r="R38" s="1209" t="n">
        <v>2</v>
      </c>
      <c r="S38" s="1206" t="n">
        <v>7</v>
      </c>
      <c r="T38" s="1206" t="n">
        <v>4</v>
      </c>
      <c r="U38" s="1206" t="n">
        <v>1623</v>
      </c>
      <c r="V38" s="1206" t="n">
        <v>41</v>
      </c>
      <c r="W38" s="1206" t="n">
        <v>155</v>
      </c>
      <c r="X38" s="1206" t="n">
        <v>0</v>
      </c>
      <c r="Y38" s="1206" t="n">
        <v>0</v>
      </c>
      <c r="Z38" s="1206" t="n">
        <v>0</v>
      </c>
      <c r="AA38" s="1206" t="n">
        <v>0</v>
      </c>
      <c r="AB38" s="1206" t="n">
        <v>0</v>
      </c>
      <c r="AC38" s="1206" t="n">
        <v>0</v>
      </c>
      <c r="AD38" s="1206" t="n">
        <v>12</v>
      </c>
      <c r="AE38" s="1207" t="n">
        <v>611</v>
      </c>
      <c r="AF38" s="855" t="s">
        <v>143</v>
      </c>
      <c r="AG38" s="1188"/>
      <c r="AH38" s="1188"/>
      <c r="AI38" s="1188"/>
    </row>
    <row r="39" s="1208" customFormat="true" ht="18.95" hidden="true" customHeight="true" outlineLevel="0" collapsed="false">
      <c r="A39" s="1205" t="s">
        <v>415</v>
      </c>
      <c r="B39" s="1212" t="n">
        <v>29</v>
      </c>
      <c r="C39" s="856" t="n">
        <v>451</v>
      </c>
      <c r="D39" s="856" t="n">
        <v>0</v>
      </c>
      <c r="E39" s="856" t="n">
        <v>0</v>
      </c>
      <c r="F39" s="856" t="n">
        <v>1</v>
      </c>
      <c r="G39" s="856" t="n">
        <v>50</v>
      </c>
      <c r="H39" s="856" t="n">
        <v>13</v>
      </c>
      <c r="I39" s="856" t="n">
        <v>141</v>
      </c>
      <c r="J39" s="1206" t="n">
        <v>0</v>
      </c>
      <c r="K39" s="1206" t="n">
        <v>0</v>
      </c>
      <c r="L39" s="856" t="n">
        <v>0</v>
      </c>
      <c r="M39" s="856" t="n">
        <v>0</v>
      </c>
      <c r="N39" s="1206" t="n">
        <v>0</v>
      </c>
      <c r="O39" s="1207" t="n">
        <v>0</v>
      </c>
      <c r="P39" s="855" t="s">
        <v>145</v>
      </c>
      <c r="Q39" s="1205" t="s">
        <v>415</v>
      </c>
      <c r="R39" s="1209" t="n">
        <v>2</v>
      </c>
      <c r="S39" s="1206" t="n">
        <v>21</v>
      </c>
      <c r="T39" s="1206" t="n">
        <v>3</v>
      </c>
      <c r="U39" s="1206" t="n">
        <v>17</v>
      </c>
      <c r="V39" s="1206" t="n">
        <v>65</v>
      </c>
      <c r="W39" s="1206" t="n">
        <v>174</v>
      </c>
      <c r="X39" s="1206" t="n">
        <v>1</v>
      </c>
      <c r="Y39" s="1206" t="n">
        <v>10</v>
      </c>
      <c r="Z39" s="1206" t="n">
        <v>0</v>
      </c>
      <c r="AA39" s="1206" t="n">
        <v>0</v>
      </c>
      <c r="AB39" s="1206" t="n">
        <v>0</v>
      </c>
      <c r="AC39" s="1206" t="n">
        <v>0</v>
      </c>
      <c r="AD39" s="1206" t="n">
        <v>5</v>
      </c>
      <c r="AE39" s="1207" t="n">
        <v>800</v>
      </c>
      <c r="AF39" s="855" t="s">
        <v>145</v>
      </c>
      <c r="AG39" s="1188"/>
      <c r="AH39" s="1188"/>
      <c r="AI39" s="1188"/>
    </row>
    <row r="40" s="1208" customFormat="true" ht="18.95" hidden="true" customHeight="true" outlineLevel="0" collapsed="false">
      <c r="A40" s="1205" t="s">
        <v>481</v>
      </c>
      <c r="B40" s="1212" t="n">
        <v>4</v>
      </c>
      <c r="C40" s="856" t="n">
        <v>14</v>
      </c>
      <c r="D40" s="856" t="n">
        <v>0</v>
      </c>
      <c r="E40" s="856" t="n">
        <v>0</v>
      </c>
      <c r="F40" s="856" t="n">
        <v>0</v>
      </c>
      <c r="G40" s="856" t="n">
        <v>0</v>
      </c>
      <c r="H40" s="856" t="n">
        <v>1</v>
      </c>
      <c r="I40" s="856" t="n">
        <v>20</v>
      </c>
      <c r="J40" s="1206" t="n">
        <v>0</v>
      </c>
      <c r="K40" s="1206" t="n">
        <v>0</v>
      </c>
      <c r="L40" s="856" t="n">
        <v>0</v>
      </c>
      <c r="M40" s="856" t="n">
        <v>0</v>
      </c>
      <c r="N40" s="1206" t="n">
        <v>0</v>
      </c>
      <c r="O40" s="1207" t="n">
        <v>0</v>
      </c>
      <c r="P40" s="855" t="s">
        <v>147</v>
      </c>
      <c r="Q40" s="1205" t="s">
        <v>481</v>
      </c>
      <c r="R40" s="1209" t="n">
        <v>0</v>
      </c>
      <c r="S40" s="1206" t="n">
        <v>0</v>
      </c>
      <c r="T40" s="1206" t="n">
        <v>0</v>
      </c>
      <c r="U40" s="1206" t="n">
        <v>0</v>
      </c>
      <c r="V40" s="1206" t="n">
        <v>1</v>
      </c>
      <c r="W40" s="1206" t="n">
        <v>14</v>
      </c>
      <c r="X40" s="1206" t="n">
        <v>1</v>
      </c>
      <c r="Y40" s="1206" t="n">
        <v>20</v>
      </c>
      <c r="Z40" s="1206" t="n">
        <v>0</v>
      </c>
      <c r="AA40" s="1206" t="n">
        <v>0</v>
      </c>
      <c r="AB40" s="1206" t="n">
        <v>0</v>
      </c>
      <c r="AC40" s="1206" t="n">
        <v>0</v>
      </c>
      <c r="AD40" s="1206" t="n">
        <v>5</v>
      </c>
      <c r="AE40" s="1207" t="n">
        <v>423</v>
      </c>
      <c r="AF40" s="855" t="s">
        <v>147</v>
      </c>
      <c r="AG40" s="1188"/>
      <c r="AH40" s="1188"/>
      <c r="AI40" s="1188"/>
    </row>
    <row r="41" s="1208" customFormat="true" ht="18.95" hidden="true" customHeight="true" outlineLevel="0" collapsed="false">
      <c r="A41" s="1205" t="s">
        <v>482</v>
      </c>
      <c r="B41" s="1212" t="n">
        <v>1</v>
      </c>
      <c r="C41" s="856" t="n">
        <v>3</v>
      </c>
      <c r="D41" s="856" t="n">
        <v>0</v>
      </c>
      <c r="E41" s="856" t="n">
        <v>0</v>
      </c>
      <c r="F41" s="856" t="n">
        <v>0</v>
      </c>
      <c r="G41" s="856" t="n">
        <v>0</v>
      </c>
      <c r="H41" s="856" t="n">
        <v>1</v>
      </c>
      <c r="I41" s="856" t="n">
        <v>22000</v>
      </c>
      <c r="J41" s="1206" t="n">
        <v>1</v>
      </c>
      <c r="K41" s="1206" t="n">
        <v>7</v>
      </c>
      <c r="L41" s="856" t="n">
        <v>0</v>
      </c>
      <c r="M41" s="856" t="n">
        <v>0</v>
      </c>
      <c r="N41" s="1206" t="n">
        <v>0</v>
      </c>
      <c r="O41" s="1207" t="n">
        <v>0</v>
      </c>
      <c r="P41" s="855" t="s">
        <v>149</v>
      </c>
      <c r="Q41" s="1205" t="s">
        <v>482</v>
      </c>
      <c r="R41" s="1209" t="n">
        <v>0</v>
      </c>
      <c r="S41" s="1206" t="n">
        <v>0</v>
      </c>
      <c r="T41" s="1206" t="n">
        <v>2</v>
      </c>
      <c r="U41" s="1206" t="n">
        <v>4</v>
      </c>
      <c r="V41" s="1206" t="n">
        <v>5</v>
      </c>
      <c r="W41" s="1206" t="n">
        <v>7</v>
      </c>
      <c r="X41" s="1206" t="n">
        <v>0</v>
      </c>
      <c r="Y41" s="1206" t="n">
        <v>0</v>
      </c>
      <c r="Z41" s="1206" t="n">
        <v>0</v>
      </c>
      <c r="AA41" s="1206" t="n">
        <v>0</v>
      </c>
      <c r="AB41" s="1206" t="n">
        <v>0</v>
      </c>
      <c r="AC41" s="1206" t="n">
        <v>0</v>
      </c>
      <c r="AD41" s="1206" t="n">
        <v>2</v>
      </c>
      <c r="AE41" s="1207" t="n">
        <v>420</v>
      </c>
      <c r="AF41" s="855" t="s">
        <v>149</v>
      </c>
      <c r="AG41" s="1188"/>
      <c r="AH41" s="1188"/>
      <c r="AI41" s="1188"/>
    </row>
    <row r="42" s="1208" customFormat="true" ht="18.95" hidden="true" customHeight="true" outlineLevel="0" collapsed="false">
      <c r="A42" s="1205" t="s">
        <v>483</v>
      </c>
      <c r="B42" s="1212" t="n">
        <v>14</v>
      </c>
      <c r="C42" s="856" t="n">
        <v>145</v>
      </c>
      <c r="D42" s="856" t="n">
        <v>0</v>
      </c>
      <c r="E42" s="856" t="n">
        <v>0</v>
      </c>
      <c r="F42" s="856" t="n">
        <v>0</v>
      </c>
      <c r="G42" s="856" t="n">
        <v>0</v>
      </c>
      <c r="H42" s="856" t="n">
        <v>6</v>
      </c>
      <c r="I42" s="856" t="n">
        <v>37</v>
      </c>
      <c r="J42" s="1206" t="n">
        <v>0</v>
      </c>
      <c r="K42" s="1206" t="n">
        <v>0</v>
      </c>
      <c r="L42" s="856" t="n">
        <v>0</v>
      </c>
      <c r="M42" s="856" t="n">
        <v>0</v>
      </c>
      <c r="N42" s="1206" t="n">
        <v>0</v>
      </c>
      <c r="O42" s="1207" t="n">
        <v>0</v>
      </c>
      <c r="P42" s="855" t="s">
        <v>151</v>
      </c>
      <c r="Q42" s="1205" t="s">
        <v>483</v>
      </c>
      <c r="R42" s="1209" t="n">
        <v>0</v>
      </c>
      <c r="S42" s="1206" t="n">
        <v>0</v>
      </c>
      <c r="T42" s="1206" t="n">
        <v>0</v>
      </c>
      <c r="U42" s="1206" t="n">
        <v>0</v>
      </c>
      <c r="V42" s="1206" t="n">
        <v>7</v>
      </c>
      <c r="W42" s="1206" t="n">
        <v>228</v>
      </c>
      <c r="X42" s="1206" t="n">
        <v>0</v>
      </c>
      <c r="Y42" s="1206" t="n">
        <v>0</v>
      </c>
      <c r="Z42" s="1206" t="n">
        <v>0</v>
      </c>
      <c r="AA42" s="1206" t="n">
        <v>0</v>
      </c>
      <c r="AB42" s="1206" t="n">
        <v>0</v>
      </c>
      <c r="AC42" s="1206" t="n">
        <v>0</v>
      </c>
      <c r="AD42" s="1206" t="n">
        <v>4</v>
      </c>
      <c r="AE42" s="1207" t="n">
        <v>867</v>
      </c>
      <c r="AF42" s="855" t="s">
        <v>151</v>
      </c>
      <c r="AG42" s="1188"/>
      <c r="AH42" s="1188"/>
      <c r="AI42" s="1188"/>
    </row>
    <row r="43" s="1208" customFormat="true" ht="18.95" hidden="true" customHeight="true" outlineLevel="0" collapsed="false">
      <c r="A43" s="1205" t="s">
        <v>484</v>
      </c>
      <c r="B43" s="1212" t="n">
        <v>21</v>
      </c>
      <c r="C43" s="856" t="n">
        <v>216</v>
      </c>
      <c r="D43" s="856" t="n">
        <v>0</v>
      </c>
      <c r="E43" s="856" t="n">
        <v>0</v>
      </c>
      <c r="F43" s="856" t="n">
        <v>0</v>
      </c>
      <c r="G43" s="856" t="n">
        <v>0</v>
      </c>
      <c r="H43" s="856" t="n">
        <v>0</v>
      </c>
      <c r="I43" s="856" t="n">
        <v>0</v>
      </c>
      <c r="J43" s="1206" t="n">
        <v>0</v>
      </c>
      <c r="K43" s="1206" t="n">
        <v>0</v>
      </c>
      <c r="L43" s="856" t="n">
        <v>0</v>
      </c>
      <c r="M43" s="856" t="n">
        <v>0</v>
      </c>
      <c r="N43" s="1206" t="n">
        <v>0</v>
      </c>
      <c r="O43" s="1207" t="n">
        <v>0</v>
      </c>
      <c r="P43" s="855" t="s">
        <v>153</v>
      </c>
      <c r="Q43" s="1205" t="s">
        <v>484</v>
      </c>
      <c r="R43" s="1209" t="n">
        <v>0</v>
      </c>
      <c r="S43" s="1206" t="n">
        <v>0</v>
      </c>
      <c r="T43" s="1206" t="n">
        <v>0</v>
      </c>
      <c r="U43" s="1206" t="n">
        <v>0</v>
      </c>
      <c r="V43" s="1206" t="n">
        <v>12</v>
      </c>
      <c r="W43" s="1206" t="n">
        <v>68</v>
      </c>
      <c r="X43" s="1206" t="n">
        <v>0</v>
      </c>
      <c r="Y43" s="1206" t="n">
        <v>0</v>
      </c>
      <c r="Z43" s="1206" t="n">
        <v>0</v>
      </c>
      <c r="AA43" s="1206" t="n">
        <v>0</v>
      </c>
      <c r="AB43" s="1206" t="n">
        <v>0</v>
      </c>
      <c r="AC43" s="1206" t="n">
        <v>0</v>
      </c>
      <c r="AD43" s="1206" t="n">
        <v>0</v>
      </c>
      <c r="AE43" s="1207" t="n">
        <v>0</v>
      </c>
      <c r="AF43" s="855" t="s">
        <v>153</v>
      </c>
      <c r="AG43" s="1188"/>
      <c r="AH43" s="1188"/>
      <c r="AI43" s="1188"/>
    </row>
    <row r="44" s="1208" customFormat="true" ht="18.95" hidden="true" customHeight="true" outlineLevel="0" collapsed="false">
      <c r="A44" s="1205" t="s">
        <v>485</v>
      </c>
      <c r="B44" s="1213" t="n">
        <v>33</v>
      </c>
      <c r="C44" s="1214" t="n">
        <v>327</v>
      </c>
      <c r="D44" s="1214" t="n">
        <v>0</v>
      </c>
      <c r="E44" s="1214" t="n">
        <v>0</v>
      </c>
      <c r="F44" s="1214" t="n">
        <v>1</v>
      </c>
      <c r="G44" s="1214" t="n">
        <v>5</v>
      </c>
      <c r="H44" s="1214" t="n">
        <v>28</v>
      </c>
      <c r="I44" s="1214" t="n">
        <v>42344</v>
      </c>
      <c r="J44" s="1206" t="n">
        <v>1</v>
      </c>
      <c r="K44" s="1206" t="n">
        <v>2</v>
      </c>
      <c r="L44" s="1214" t="n">
        <v>5</v>
      </c>
      <c r="M44" s="1214" t="n">
        <v>66</v>
      </c>
      <c r="N44" s="1206" t="n">
        <v>0</v>
      </c>
      <c r="O44" s="1207" t="n">
        <v>0</v>
      </c>
      <c r="P44" s="855" t="s">
        <v>155</v>
      </c>
      <c r="Q44" s="1205" t="s">
        <v>485</v>
      </c>
      <c r="R44" s="1209" t="n">
        <v>2</v>
      </c>
      <c r="S44" s="1206" t="n">
        <v>7</v>
      </c>
      <c r="T44" s="1206" t="n">
        <v>0</v>
      </c>
      <c r="U44" s="1206" t="n">
        <v>0</v>
      </c>
      <c r="V44" s="1206" t="n">
        <v>118</v>
      </c>
      <c r="W44" s="1206" t="n">
        <v>325</v>
      </c>
      <c r="X44" s="1206" t="n">
        <v>0</v>
      </c>
      <c r="Y44" s="1206" t="n">
        <v>0</v>
      </c>
      <c r="Z44" s="1206" t="n">
        <v>0</v>
      </c>
      <c r="AA44" s="1206" t="n">
        <v>0</v>
      </c>
      <c r="AB44" s="1206" t="n">
        <v>0</v>
      </c>
      <c r="AC44" s="1206" t="n">
        <v>0</v>
      </c>
      <c r="AD44" s="1206" t="n">
        <v>4</v>
      </c>
      <c r="AE44" s="1207" t="n">
        <v>670</v>
      </c>
      <c r="AF44" s="855" t="s">
        <v>155</v>
      </c>
      <c r="AG44" s="1188"/>
      <c r="AH44" s="1188"/>
      <c r="AI44" s="1188"/>
    </row>
    <row r="45" s="1221" customFormat="true" ht="18.95" hidden="false" customHeight="true" outlineLevel="0" collapsed="false">
      <c r="A45" s="1205" t="n">
        <v>2013</v>
      </c>
      <c r="B45" s="1215" t="n">
        <v>1137</v>
      </c>
      <c r="C45" s="858" t="n">
        <v>25999</v>
      </c>
      <c r="D45" s="858" t="n">
        <v>47</v>
      </c>
      <c r="E45" s="858" t="n">
        <v>3771</v>
      </c>
      <c r="F45" s="858" t="n">
        <v>94</v>
      </c>
      <c r="G45" s="858" t="n">
        <v>240060</v>
      </c>
      <c r="H45" s="858" t="n">
        <v>341</v>
      </c>
      <c r="I45" s="858" t="n">
        <v>3185563</v>
      </c>
      <c r="J45" s="1216" t="n">
        <v>4</v>
      </c>
      <c r="K45" s="1216" t="n">
        <v>18</v>
      </c>
      <c r="L45" s="858" t="n">
        <v>166</v>
      </c>
      <c r="M45" s="858" t="n">
        <v>1358</v>
      </c>
      <c r="N45" s="1216" t="n">
        <v>0</v>
      </c>
      <c r="O45" s="1217" t="n">
        <v>0</v>
      </c>
      <c r="P45" s="1218" t="n">
        <v>2013</v>
      </c>
      <c r="Q45" s="1219" t="s">
        <v>270</v>
      </c>
      <c r="R45" s="1216" t="n">
        <v>44</v>
      </c>
      <c r="S45" s="1216" t="n">
        <v>-230</v>
      </c>
      <c r="T45" s="1216" t="n">
        <v>22</v>
      </c>
      <c r="U45" s="1216" t="n">
        <v>1710</v>
      </c>
      <c r="V45" s="1216" t="n">
        <v>1367</v>
      </c>
      <c r="W45" s="1216" t="n">
        <v>5067</v>
      </c>
      <c r="X45" s="1216" t="n">
        <v>20</v>
      </c>
      <c r="Y45" s="1216" t="n">
        <v>213</v>
      </c>
      <c r="Z45" s="1216" t="n">
        <v>2</v>
      </c>
      <c r="AA45" s="1216" t="n">
        <v>99</v>
      </c>
      <c r="AB45" s="1216" t="n">
        <v>10</v>
      </c>
      <c r="AC45" s="1216" t="n">
        <v>30</v>
      </c>
      <c r="AD45" s="1216" t="n">
        <v>96</v>
      </c>
      <c r="AE45" s="1216" t="n">
        <v>14641</v>
      </c>
      <c r="AF45" s="860" t="n">
        <v>2013</v>
      </c>
      <c r="AG45" s="1220"/>
      <c r="AH45" s="1220"/>
      <c r="AI45" s="1220"/>
    </row>
    <row r="46" s="1208" customFormat="true" ht="18.95" hidden="false" customHeight="true" outlineLevel="0" collapsed="false">
      <c r="A46" s="1222" t="n">
        <v>2014</v>
      </c>
      <c r="B46" s="1223" t="n">
        <f aca="false">SUM(B47:B62)</f>
        <v>1020</v>
      </c>
      <c r="C46" s="1224" t="n">
        <f aca="false">SUM(C47:C62)</f>
        <v>24841</v>
      </c>
      <c r="D46" s="1224" t="n">
        <f aca="false">SUM(D47:D62)</f>
        <v>53</v>
      </c>
      <c r="E46" s="1224" t="n">
        <f aca="false">SUM(E47:E62)</f>
        <v>4299</v>
      </c>
      <c r="F46" s="1224" t="n">
        <f aca="false">SUM(F47:F62)</f>
        <v>89</v>
      </c>
      <c r="G46" s="1224" t="n">
        <f aca="false">SUM(G47:G62)</f>
        <v>242941</v>
      </c>
      <c r="H46" s="1224" t="n">
        <f aca="false">SUM(H47:H62)</f>
        <v>325</v>
      </c>
      <c r="I46" s="1225" t="n">
        <f aca="false">SUM(I47:I62)</f>
        <v>3473133</v>
      </c>
      <c r="J46" s="1224" t="n">
        <f aca="false">SUM(J47:J62)</f>
        <v>4</v>
      </c>
      <c r="K46" s="1224" t="n">
        <f aca="false">SUM(K47:K62)</f>
        <v>12</v>
      </c>
      <c r="L46" s="1224" t="n">
        <f aca="false">SUM(L47:L62)</f>
        <v>135</v>
      </c>
      <c r="M46" s="1224" t="n">
        <f aca="false">SUM(M47:M62)</f>
        <v>1107</v>
      </c>
      <c r="N46" s="1224" t="n">
        <f aca="false">SUM(N47:N62)</f>
        <v>0</v>
      </c>
      <c r="O46" s="1226" t="n">
        <f aca="false">SUM(O47:O62)</f>
        <v>0</v>
      </c>
      <c r="P46" s="1227" t="n">
        <v>2014</v>
      </c>
      <c r="Q46" s="1222" t="n">
        <v>2014</v>
      </c>
      <c r="R46" s="1224" t="n">
        <f aca="false">SUM(R47:R62)</f>
        <v>40</v>
      </c>
      <c r="S46" s="1224" t="n">
        <f aca="false">SUM(S47:S62)</f>
        <v>233</v>
      </c>
      <c r="T46" s="1224" t="n">
        <f aca="false">SUM(T47:T62)</f>
        <v>25</v>
      </c>
      <c r="U46" s="1224" t="n">
        <f aca="false">SUM(U47:U62)</f>
        <v>1721</v>
      </c>
      <c r="V46" s="1224" t="n">
        <f aca="false">SUM(V47:V62)</f>
        <v>1330</v>
      </c>
      <c r="W46" s="1224" t="n">
        <f aca="false">SUM(W47:W62)</f>
        <v>5112</v>
      </c>
      <c r="X46" s="1224" t="n">
        <f aca="false">SUM(X47:X62)</f>
        <v>24</v>
      </c>
      <c r="Y46" s="1224" t="n">
        <f aca="false">SUM(Y47:Y62)</f>
        <v>225</v>
      </c>
      <c r="Z46" s="1224" t="n">
        <f aca="false">SUM(Z47:Z62)</f>
        <v>3</v>
      </c>
      <c r="AA46" s="1224" t="n">
        <f aca="false">SUM(AA47:AA62)</f>
        <v>103</v>
      </c>
      <c r="AB46" s="1224" t="n">
        <f aca="false">SUM(AB47:AB62)</f>
        <v>11</v>
      </c>
      <c r="AC46" s="1224" t="n">
        <f aca="false">SUM(AC47:AC62)</f>
        <v>34</v>
      </c>
      <c r="AD46" s="1224" t="n">
        <f aca="false">SUM(AD47:AD62)</f>
        <v>102</v>
      </c>
      <c r="AE46" s="1224" t="n">
        <f aca="false">SUM(AE47:AE62)</f>
        <v>15410</v>
      </c>
      <c r="AF46" s="1228" t="n">
        <v>2014</v>
      </c>
      <c r="AG46" s="1229"/>
      <c r="AH46" s="1229"/>
      <c r="AI46" s="1229"/>
    </row>
    <row r="47" s="1208" customFormat="true" ht="18.95" hidden="false" customHeight="true" outlineLevel="0" collapsed="false">
      <c r="A47" s="1205" t="s">
        <v>702</v>
      </c>
      <c r="B47" s="856" t="n">
        <v>112</v>
      </c>
      <c r="C47" s="856" t="n">
        <v>2421</v>
      </c>
      <c r="D47" s="856" t="n">
        <v>2</v>
      </c>
      <c r="E47" s="856" t="n">
        <v>76</v>
      </c>
      <c r="F47" s="856" t="n">
        <v>3</v>
      </c>
      <c r="G47" s="856" t="n">
        <v>2750</v>
      </c>
      <c r="H47" s="856" t="n">
        <v>6</v>
      </c>
      <c r="I47" s="856" t="n">
        <v>364000</v>
      </c>
      <c r="J47" s="1206" t="n">
        <v>1</v>
      </c>
      <c r="K47" s="1206" t="n">
        <v>6</v>
      </c>
      <c r="L47" s="856" t="s">
        <v>173</v>
      </c>
      <c r="M47" s="856" t="s">
        <v>173</v>
      </c>
      <c r="N47" s="1206" t="n">
        <v>0</v>
      </c>
      <c r="O47" s="1207" t="n">
        <v>0</v>
      </c>
      <c r="P47" s="855" t="s">
        <v>125</v>
      </c>
      <c r="Q47" s="1205" t="s">
        <v>702</v>
      </c>
      <c r="R47" s="1206" t="n">
        <v>2</v>
      </c>
      <c r="S47" s="1206" t="n">
        <v>27</v>
      </c>
      <c r="T47" s="1206" t="s">
        <v>173</v>
      </c>
      <c r="U47" s="1206" t="s">
        <v>173</v>
      </c>
      <c r="V47" s="1206" t="n">
        <v>4</v>
      </c>
      <c r="W47" s="1206" t="n">
        <v>90</v>
      </c>
      <c r="X47" s="1206" t="s">
        <v>173</v>
      </c>
      <c r="Y47" s="1206" t="s">
        <v>173</v>
      </c>
      <c r="Z47" s="1206" t="s">
        <v>173</v>
      </c>
      <c r="AA47" s="1206" t="s">
        <v>173</v>
      </c>
      <c r="AB47" s="1206" t="s">
        <v>173</v>
      </c>
      <c r="AC47" s="1206" t="s">
        <v>173</v>
      </c>
      <c r="AD47" s="1206" t="n">
        <v>3</v>
      </c>
      <c r="AE47" s="1207" t="n">
        <v>1500</v>
      </c>
      <c r="AF47" s="855" t="s">
        <v>125</v>
      </c>
      <c r="AG47" s="1188"/>
      <c r="AH47" s="1188"/>
      <c r="AI47" s="1188"/>
    </row>
    <row r="48" s="1208" customFormat="true" ht="18.95" hidden="false" customHeight="true" outlineLevel="0" collapsed="false">
      <c r="A48" s="1205" t="s">
        <v>406</v>
      </c>
      <c r="B48" s="856" t="n">
        <v>17</v>
      </c>
      <c r="C48" s="856" t="n">
        <v>188</v>
      </c>
      <c r="D48" s="856" t="s">
        <v>173</v>
      </c>
      <c r="E48" s="856" t="s">
        <v>173</v>
      </c>
      <c r="F48" s="856" t="n">
        <v>2</v>
      </c>
      <c r="G48" s="856" t="n">
        <v>39</v>
      </c>
      <c r="H48" s="856" t="n">
        <v>9</v>
      </c>
      <c r="I48" s="856" t="n">
        <v>300084</v>
      </c>
      <c r="J48" s="1206" t="s">
        <v>173</v>
      </c>
      <c r="K48" s="1206" t="s">
        <v>173</v>
      </c>
      <c r="L48" s="856" t="n">
        <v>13</v>
      </c>
      <c r="M48" s="856" t="n">
        <v>302</v>
      </c>
      <c r="N48" s="1206" t="n">
        <v>0</v>
      </c>
      <c r="O48" s="1207" t="n">
        <v>0</v>
      </c>
      <c r="P48" s="855" t="s">
        <v>127</v>
      </c>
      <c r="Q48" s="1205" t="s">
        <v>406</v>
      </c>
      <c r="R48" s="1206" t="s">
        <v>173</v>
      </c>
      <c r="S48" s="1206" t="s">
        <v>173</v>
      </c>
      <c r="T48" s="1206" t="s">
        <v>173</v>
      </c>
      <c r="U48" s="1206" t="s">
        <v>173</v>
      </c>
      <c r="V48" s="1206" t="n">
        <v>66</v>
      </c>
      <c r="W48" s="1206" t="n">
        <v>207</v>
      </c>
      <c r="X48" s="1206" t="n">
        <v>5</v>
      </c>
      <c r="Y48" s="1206" t="n">
        <v>127</v>
      </c>
      <c r="Z48" s="1206" t="n">
        <v>1</v>
      </c>
      <c r="AA48" s="1206" t="n">
        <v>100</v>
      </c>
      <c r="AB48" s="1206" t="n">
        <v>1</v>
      </c>
      <c r="AC48" s="1206" t="n">
        <v>11</v>
      </c>
      <c r="AD48" s="1206" t="n">
        <v>5</v>
      </c>
      <c r="AE48" s="1207" t="n">
        <v>900</v>
      </c>
      <c r="AF48" s="855" t="s">
        <v>127</v>
      </c>
      <c r="AG48" s="1188"/>
      <c r="AH48" s="1188"/>
      <c r="AI48" s="1188"/>
    </row>
    <row r="49" s="1208" customFormat="true" ht="18.95" hidden="false" customHeight="true" outlineLevel="0" collapsed="false">
      <c r="A49" s="1205" t="s">
        <v>407</v>
      </c>
      <c r="B49" s="856" t="n">
        <v>62</v>
      </c>
      <c r="C49" s="856" t="n">
        <v>2012</v>
      </c>
      <c r="D49" s="856" t="n">
        <v>3</v>
      </c>
      <c r="E49" s="856" t="n">
        <v>165</v>
      </c>
      <c r="F49" s="856" t="n">
        <v>4</v>
      </c>
      <c r="G49" s="856" t="n">
        <v>9500</v>
      </c>
      <c r="H49" s="856" t="n">
        <v>15</v>
      </c>
      <c r="I49" s="856" t="n">
        <v>101679</v>
      </c>
      <c r="J49" s="1206" t="s">
        <v>173</v>
      </c>
      <c r="K49" s="1206" t="s">
        <v>173</v>
      </c>
      <c r="L49" s="856" t="s">
        <v>173</v>
      </c>
      <c r="M49" s="856" t="s">
        <v>173</v>
      </c>
      <c r="N49" s="1206" t="n">
        <v>0</v>
      </c>
      <c r="O49" s="1207" t="n">
        <v>0</v>
      </c>
      <c r="P49" s="855" t="s">
        <v>129</v>
      </c>
      <c r="Q49" s="1205" t="s">
        <v>407</v>
      </c>
      <c r="R49" s="1206" t="n">
        <v>4</v>
      </c>
      <c r="S49" s="1206" t="n">
        <v>28</v>
      </c>
      <c r="T49" s="1206" t="n">
        <v>1</v>
      </c>
      <c r="U49" s="1206" t="n">
        <v>10</v>
      </c>
      <c r="V49" s="1206" t="n">
        <v>20</v>
      </c>
      <c r="W49" s="1206" t="n">
        <v>212</v>
      </c>
      <c r="X49" s="1206" t="s">
        <v>173</v>
      </c>
      <c r="Y49" s="1206" t="s">
        <v>173</v>
      </c>
      <c r="Z49" s="1206" t="s">
        <v>173</v>
      </c>
      <c r="AA49" s="1206" t="s">
        <v>173</v>
      </c>
      <c r="AB49" s="1206" t="n">
        <v>2</v>
      </c>
      <c r="AC49" s="1206" t="n">
        <v>4</v>
      </c>
      <c r="AD49" s="1206" t="n">
        <v>2</v>
      </c>
      <c r="AE49" s="1207" t="n">
        <v>800</v>
      </c>
      <c r="AF49" s="855" t="s">
        <v>129</v>
      </c>
      <c r="AG49" s="1188"/>
      <c r="AH49" s="1188"/>
      <c r="AI49" s="1188"/>
    </row>
    <row r="50" s="1208" customFormat="true" ht="18.95" hidden="false" customHeight="true" outlineLevel="0" collapsed="false">
      <c r="A50" s="1205" t="s">
        <v>408</v>
      </c>
      <c r="B50" s="856" t="n">
        <v>25</v>
      </c>
      <c r="C50" s="856" t="n">
        <v>661</v>
      </c>
      <c r="D50" s="856" t="s">
        <v>173</v>
      </c>
      <c r="E50" s="856" t="s">
        <v>173</v>
      </c>
      <c r="F50" s="856" t="n">
        <v>8</v>
      </c>
      <c r="G50" s="856" t="n">
        <v>4759</v>
      </c>
      <c r="H50" s="856" t="n">
        <v>27</v>
      </c>
      <c r="I50" s="856" t="n">
        <v>445346</v>
      </c>
      <c r="J50" s="1206" t="s">
        <v>173</v>
      </c>
      <c r="K50" s="1206" t="s">
        <v>173</v>
      </c>
      <c r="L50" s="856" t="n">
        <v>1</v>
      </c>
      <c r="M50" s="856" t="n">
        <v>45</v>
      </c>
      <c r="N50" s="1206" t="n">
        <v>0</v>
      </c>
      <c r="O50" s="1207" t="n">
        <v>0</v>
      </c>
      <c r="P50" s="855" t="s">
        <v>131</v>
      </c>
      <c r="Q50" s="1205" t="s">
        <v>408</v>
      </c>
      <c r="R50" s="1209" t="s">
        <v>173</v>
      </c>
      <c r="S50" s="1206" t="s">
        <v>173</v>
      </c>
      <c r="T50" s="1206" t="n">
        <v>1</v>
      </c>
      <c r="U50" s="1206" t="n">
        <v>6</v>
      </c>
      <c r="V50" s="1206" t="n">
        <v>36</v>
      </c>
      <c r="W50" s="1206" t="n">
        <v>126</v>
      </c>
      <c r="X50" s="1206" t="s">
        <v>173</v>
      </c>
      <c r="Y50" s="1206" t="s">
        <v>173</v>
      </c>
      <c r="Z50" s="1206" t="s">
        <v>173</v>
      </c>
      <c r="AA50" s="1206" t="s">
        <v>173</v>
      </c>
      <c r="AB50" s="1206" t="s">
        <v>173</v>
      </c>
      <c r="AC50" s="1206" t="s">
        <v>173</v>
      </c>
      <c r="AD50" s="1206" t="n">
        <v>1</v>
      </c>
      <c r="AE50" s="1207" t="n">
        <v>47</v>
      </c>
      <c r="AF50" s="855" t="s">
        <v>131</v>
      </c>
      <c r="AG50" s="1188"/>
      <c r="AH50" s="1188"/>
      <c r="AI50" s="1188"/>
    </row>
    <row r="51" s="1208" customFormat="true" ht="18.95" hidden="false" customHeight="true" outlineLevel="0" collapsed="false">
      <c r="A51" s="1205" t="s">
        <v>409</v>
      </c>
      <c r="B51" s="856" t="n">
        <v>182</v>
      </c>
      <c r="C51" s="856" t="n">
        <v>6964</v>
      </c>
      <c r="D51" s="856" t="n">
        <v>39</v>
      </c>
      <c r="E51" s="856" t="n">
        <v>3265</v>
      </c>
      <c r="F51" s="856" t="n">
        <v>54</v>
      </c>
      <c r="G51" s="856" t="n">
        <v>191150</v>
      </c>
      <c r="H51" s="856" t="n">
        <v>15</v>
      </c>
      <c r="I51" s="856" t="n">
        <v>693300</v>
      </c>
      <c r="J51" s="1206" t="s">
        <v>173</v>
      </c>
      <c r="K51" s="1206" t="s">
        <v>173</v>
      </c>
      <c r="L51" s="856" t="n">
        <v>1</v>
      </c>
      <c r="M51" s="856" t="n">
        <v>7</v>
      </c>
      <c r="N51" s="1206" t="n">
        <v>0</v>
      </c>
      <c r="O51" s="1207" t="n">
        <v>0</v>
      </c>
      <c r="P51" s="855" t="s">
        <v>133</v>
      </c>
      <c r="Q51" s="1205" t="s">
        <v>409</v>
      </c>
      <c r="R51" s="1209" t="n">
        <v>2</v>
      </c>
      <c r="S51" s="1206" t="n">
        <v>22</v>
      </c>
      <c r="T51" s="1206" t="s">
        <v>173</v>
      </c>
      <c r="U51" s="1206" t="s">
        <v>173</v>
      </c>
      <c r="V51" s="1206" t="n">
        <v>185</v>
      </c>
      <c r="W51" s="1206" t="n">
        <v>685</v>
      </c>
      <c r="X51" s="1206" t="s">
        <v>173</v>
      </c>
      <c r="Y51" s="1206" t="s">
        <v>173</v>
      </c>
      <c r="Z51" s="1206" t="s">
        <v>173</v>
      </c>
      <c r="AA51" s="1206" t="s">
        <v>173</v>
      </c>
      <c r="AB51" s="1206" t="s">
        <v>173</v>
      </c>
      <c r="AC51" s="1206" t="s">
        <v>173</v>
      </c>
      <c r="AD51" s="1206" t="n">
        <v>2</v>
      </c>
      <c r="AE51" s="1207" t="n">
        <v>163</v>
      </c>
      <c r="AF51" s="855" t="s">
        <v>133</v>
      </c>
      <c r="AG51" s="1188"/>
      <c r="AH51" s="1188"/>
      <c r="AI51" s="1188"/>
    </row>
    <row r="52" s="1208" customFormat="true" ht="18.95" hidden="false" customHeight="true" outlineLevel="0" collapsed="false">
      <c r="A52" s="1205" t="s">
        <v>410</v>
      </c>
      <c r="B52" s="856" t="n">
        <v>111</v>
      </c>
      <c r="C52" s="856" t="n">
        <v>2839</v>
      </c>
      <c r="D52" s="856" t="n">
        <v>3</v>
      </c>
      <c r="E52" s="856" t="n">
        <v>264</v>
      </c>
      <c r="F52" s="856" t="n">
        <v>9</v>
      </c>
      <c r="G52" s="856" t="n">
        <v>24020</v>
      </c>
      <c r="H52" s="856" t="n">
        <v>18</v>
      </c>
      <c r="I52" s="856" t="n">
        <v>322110</v>
      </c>
      <c r="J52" s="1206" t="n">
        <v>2</v>
      </c>
      <c r="K52" s="1206" t="n">
        <v>4</v>
      </c>
      <c r="L52" s="856" t="n">
        <v>34</v>
      </c>
      <c r="M52" s="856" t="n">
        <v>287</v>
      </c>
      <c r="N52" s="1206" t="n">
        <v>0</v>
      </c>
      <c r="O52" s="1207" t="n">
        <v>0</v>
      </c>
      <c r="P52" s="855" t="s">
        <v>135</v>
      </c>
      <c r="Q52" s="1205" t="s">
        <v>410</v>
      </c>
      <c r="R52" s="1209" t="n">
        <v>7</v>
      </c>
      <c r="S52" s="1206" t="n">
        <v>26</v>
      </c>
      <c r="T52" s="1206" t="s">
        <v>173</v>
      </c>
      <c r="U52" s="1206" t="s">
        <v>173</v>
      </c>
      <c r="V52" s="1206" t="n">
        <v>250</v>
      </c>
      <c r="W52" s="1206" t="n">
        <v>1101</v>
      </c>
      <c r="X52" s="1206" t="s">
        <v>173</v>
      </c>
      <c r="Y52" s="1206" t="s">
        <v>173</v>
      </c>
      <c r="Z52" s="1206" t="s">
        <v>173</v>
      </c>
      <c r="AA52" s="1206" t="s">
        <v>173</v>
      </c>
      <c r="AB52" s="1206" t="s">
        <v>173</v>
      </c>
      <c r="AC52" s="1206" t="s">
        <v>173</v>
      </c>
      <c r="AD52" s="1206" t="n">
        <v>20</v>
      </c>
      <c r="AE52" s="1207" t="n">
        <v>1536</v>
      </c>
      <c r="AF52" s="855" t="s">
        <v>135</v>
      </c>
      <c r="AG52" s="1188"/>
      <c r="AH52" s="1188"/>
      <c r="AI52" s="1188"/>
    </row>
    <row r="53" s="1208" customFormat="true" ht="18.95" hidden="false" customHeight="true" outlineLevel="0" collapsed="false">
      <c r="A53" s="1205" t="s">
        <v>411</v>
      </c>
      <c r="B53" s="856" t="n">
        <v>100</v>
      </c>
      <c r="C53" s="856" t="n">
        <v>1554</v>
      </c>
      <c r="D53" s="856" t="n">
        <v>1</v>
      </c>
      <c r="E53" s="856" t="n">
        <v>101</v>
      </c>
      <c r="F53" s="856" t="n">
        <v>3</v>
      </c>
      <c r="G53" s="856" t="n">
        <v>5316</v>
      </c>
      <c r="H53" s="856" t="n">
        <v>54</v>
      </c>
      <c r="I53" s="856" t="n">
        <v>766009</v>
      </c>
      <c r="J53" s="1206" t="s">
        <v>173</v>
      </c>
      <c r="K53" s="1206" t="n">
        <v>0</v>
      </c>
      <c r="L53" s="856" t="n">
        <v>17</v>
      </c>
      <c r="M53" s="856" t="n">
        <v>51</v>
      </c>
      <c r="N53" s="1206" t="n">
        <v>0</v>
      </c>
      <c r="O53" s="1207" t="n">
        <v>0</v>
      </c>
      <c r="P53" s="855" t="s">
        <v>137</v>
      </c>
      <c r="Q53" s="1205" t="s">
        <v>411</v>
      </c>
      <c r="R53" s="1209" t="n">
        <v>15</v>
      </c>
      <c r="S53" s="1206" t="n">
        <v>90</v>
      </c>
      <c r="T53" s="1206" t="n">
        <v>10</v>
      </c>
      <c r="U53" s="1206" t="n">
        <v>42</v>
      </c>
      <c r="V53" s="1206" t="n">
        <v>214</v>
      </c>
      <c r="W53" s="1206" t="n">
        <v>838</v>
      </c>
      <c r="X53" s="1206" t="n">
        <v>6</v>
      </c>
      <c r="Y53" s="1206" t="n">
        <v>28</v>
      </c>
      <c r="Z53" s="1206" t="s">
        <v>173</v>
      </c>
      <c r="AA53" s="1206" t="s">
        <v>173</v>
      </c>
      <c r="AB53" s="1206" t="n">
        <v>3</v>
      </c>
      <c r="AC53" s="1206" t="n">
        <v>7</v>
      </c>
      <c r="AD53" s="1206" t="n">
        <v>15</v>
      </c>
      <c r="AE53" s="1207" t="n">
        <v>1499</v>
      </c>
      <c r="AF53" s="855" t="s">
        <v>137</v>
      </c>
      <c r="AG53" s="1188"/>
      <c r="AH53" s="1188"/>
      <c r="AI53" s="1188"/>
    </row>
    <row r="54" s="1208" customFormat="true" ht="18.95" hidden="false" customHeight="true" outlineLevel="0" collapsed="false">
      <c r="A54" s="1205" t="s">
        <v>412</v>
      </c>
      <c r="B54" s="856" t="n">
        <v>147</v>
      </c>
      <c r="C54" s="856" t="n">
        <v>3592</v>
      </c>
      <c r="D54" s="856" t="s">
        <v>173</v>
      </c>
      <c r="E54" s="856" t="s">
        <v>173</v>
      </c>
      <c r="F54" s="856" t="n">
        <v>3</v>
      </c>
      <c r="G54" s="856" t="n">
        <v>1782</v>
      </c>
      <c r="H54" s="856" t="n">
        <v>19</v>
      </c>
      <c r="I54" s="856" t="n">
        <v>161315</v>
      </c>
      <c r="J54" s="1206" t="s">
        <v>173</v>
      </c>
      <c r="K54" s="1206" t="s">
        <v>173</v>
      </c>
      <c r="L54" s="856" t="s">
        <v>173</v>
      </c>
      <c r="M54" s="856" t="s">
        <v>173</v>
      </c>
      <c r="N54" s="1206" t="n">
        <v>0</v>
      </c>
      <c r="O54" s="1207" t="n">
        <v>0</v>
      </c>
      <c r="P54" s="855" t="s">
        <v>139</v>
      </c>
      <c r="Q54" s="1205" t="s">
        <v>412</v>
      </c>
      <c r="R54" s="1209" t="n">
        <v>3</v>
      </c>
      <c r="S54" s="1206" t="n">
        <v>11</v>
      </c>
      <c r="T54" s="1206" t="n">
        <v>1</v>
      </c>
      <c r="U54" s="1206" t="n">
        <v>2</v>
      </c>
      <c r="V54" s="1206" t="n">
        <v>1</v>
      </c>
      <c r="W54" s="1206" t="n">
        <v>50</v>
      </c>
      <c r="X54" s="1206" t="n">
        <v>2</v>
      </c>
      <c r="Y54" s="1206" t="n">
        <v>8</v>
      </c>
      <c r="Z54" s="1206" t="s">
        <v>173</v>
      </c>
      <c r="AA54" s="1206" t="s">
        <v>173</v>
      </c>
      <c r="AB54" s="1206" t="n">
        <v>2</v>
      </c>
      <c r="AC54" s="1206" t="n">
        <v>6</v>
      </c>
      <c r="AD54" s="1206" t="n">
        <v>11</v>
      </c>
      <c r="AE54" s="1207" t="n">
        <v>6580</v>
      </c>
      <c r="AF54" s="855" t="s">
        <v>139</v>
      </c>
      <c r="AG54" s="1188"/>
      <c r="AH54" s="1188"/>
      <c r="AI54" s="1188"/>
    </row>
    <row r="55" s="1208" customFormat="true" ht="18.95" hidden="false" customHeight="true" outlineLevel="0" collapsed="false">
      <c r="A55" s="1205" t="s">
        <v>413</v>
      </c>
      <c r="B55" s="856" t="n">
        <v>106</v>
      </c>
      <c r="C55" s="856" t="n">
        <v>2699</v>
      </c>
      <c r="D55" s="856" t="n">
        <v>3</v>
      </c>
      <c r="E55" s="856" t="n">
        <v>201</v>
      </c>
      <c r="F55" s="856" t="n">
        <v>2</v>
      </c>
      <c r="G55" s="856" t="n">
        <v>3610</v>
      </c>
      <c r="H55" s="856" t="n">
        <v>56</v>
      </c>
      <c r="I55" s="856" t="n">
        <v>198137</v>
      </c>
      <c r="J55" s="1206" t="s">
        <v>173</v>
      </c>
      <c r="K55" s="1206" t="s">
        <v>173</v>
      </c>
      <c r="L55" s="856" t="n">
        <v>33</v>
      </c>
      <c r="M55" s="856" t="n">
        <v>204</v>
      </c>
      <c r="N55" s="1206" t="n">
        <v>0</v>
      </c>
      <c r="O55" s="1207" t="n">
        <v>0</v>
      </c>
      <c r="P55" s="855" t="s">
        <v>141</v>
      </c>
      <c r="Q55" s="1205" t="s">
        <v>413</v>
      </c>
      <c r="R55" s="1209" t="n">
        <v>2</v>
      </c>
      <c r="S55" s="1206" t="n">
        <v>5</v>
      </c>
      <c r="T55" s="1206" t="n">
        <v>6</v>
      </c>
      <c r="U55" s="1206" t="n">
        <v>32</v>
      </c>
      <c r="V55" s="1206" t="n">
        <v>191</v>
      </c>
      <c r="W55" s="1206" t="n">
        <v>539</v>
      </c>
      <c r="X55" s="1206" t="n">
        <v>4</v>
      </c>
      <c r="Y55" s="1206" t="n">
        <v>20</v>
      </c>
      <c r="Z55" s="1206" t="s">
        <v>173</v>
      </c>
      <c r="AA55" s="1206" t="s">
        <v>173</v>
      </c>
      <c r="AB55" s="1206" t="s">
        <v>173</v>
      </c>
      <c r="AC55" s="1206" t="s">
        <v>173</v>
      </c>
      <c r="AD55" s="1206" t="n">
        <v>14</v>
      </c>
      <c r="AE55" s="1207" t="n">
        <v>665</v>
      </c>
      <c r="AF55" s="855" t="s">
        <v>141</v>
      </c>
      <c r="AG55" s="1188"/>
      <c r="AH55" s="1188"/>
      <c r="AI55" s="1188"/>
    </row>
    <row r="56" s="1208" customFormat="true" ht="18.95" hidden="false" customHeight="true" outlineLevel="0" collapsed="false">
      <c r="A56" s="1205" t="s">
        <v>703</v>
      </c>
      <c r="B56" s="856" t="n">
        <v>91</v>
      </c>
      <c r="C56" s="856" t="n">
        <v>1137</v>
      </c>
      <c r="D56" s="856" t="n">
        <v>2</v>
      </c>
      <c r="E56" s="856" t="n">
        <v>227</v>
      </c>
      <c r="F56" s="856" t="s">
        <v>173</v>
      </c>
      <c r="G56" s="856" t="s">
        <v>173</v>
      </c>
      <c r="H56" s="856" t="n">
        <v>45</v>
      </c>
      <c r="I56" s="856" t="n">
        <v>620</v>
      </c>
      <c r="J56" s="1206" t="s">
        <v>173</v>
      </c>
      <c r="K56" s="1206" t="s">
        <v>173</v>
      </c>
      <c r="L56" s="856" t="n">
        <v>26</v>
      </c>
      <c r="M56" s="856" t="n">
        <v>153</v>
      </c>
      <c r="N56" s="1206" t="n">
        <v>0</v>
      </c>
      <c r="O56" s="1207" t="n">
        <v>0</v>
      </c>
      <c r="P56" s="855" t="s">
        <v>143</v>
      </c>
      <c r="Q56" s="1205" t="s">
        <v>414</v>
      </c>
      <c r="R56" s="1209" t="n">
        <v>2</v>
      </c>
      <c r="S56" s="1206" t="n">
        <v>4</v>
      </c>
      <c r="T56" s="1206" t="n">
        <v>4</v>
      </c>
      <c r="U56" s="1206" t="n">
        <v>1616</v>
      </c>
      <c r="V56" s="1206" t="n">
        <v>87</v>
      </c>
      <c r="W56" s="1206" t="n">
        <v>264</v>
      </c>
      <c r="X56" s="1206" t="s">
        <v>173</v>
      </c>
      <c r="Y56" s="1206" t="s">
        <v>173</v>
      </c>
      <c r="Z56" s="1206" t="n">
        <v>1</v>
      </c>
      <c r="AA56" s="1206" t="n">
        <v>2</v>
      </c>
      <c r="AB56" s="1206" t="n">
        <v>1</v>
      </c>
      <c r="AC56" s="1206" t="n">
        <v>2</v>
      </c>
      <c r="AD56" s="1206" t="n">
        <v>16</v>
      </c>
      <c r="AE56" s="1207" t="n">
        <v>618</v>
      </c>
      <c r="AF56" s="855" t="s">
        <v>143</v>
      </c>
      <c r="AG56" s="1188"/>
      <c r="AH56" s="1188"/>
      <c r="AI56" s="1188"/>
    </row>
    <row r="57" s="1208" customFormat="true" ht="18.95" hidden="false" customHeight="true" outlineLevel="0" collapsed="false">
      <c r="A57" s="1205" t="s">
        <v>415</v>
      </c>
      <c r="B57" s="856" t="n">
        <v>20</v>
      </c>
      <c r="C57" s="856" t="n">
        <v>449</v>
      </c>
      <c r="D57" s="856" t="s">
        <v>173</v>
      </c>
      <c r="E57" s="856" t="n">
        <v>0</v>
      </c>
      <c r="F57" s="856" t="n">
        <v>1</v>
      </c>
      <c r="G57" s="856" t="n">
        <v>15</v>
      </c>
      <c r="H57" s="856" t="n">
        <v>20</v>
      </c>
      <c r="I57" s="856" t="n">
        <v>170</v>
      </c>
      <c r="J57" s="1206" t="s">
        <v>173</v>
      </c>
      <c r="K57" s="1206" t="s">
        <v>173</v>
      </c>
      <c r="L57" s="856" t="n">
        <v>7</v>
      </c>
      <c r="M57" s="856" t="n">
        <v>32</v>
      </c>
      <c r="N57" s="1206" t="n">
        <v>0</v>
      </c>
      <c r="O57" s="1207" t="n">
        <v>0</v>
      </c>
      <c r="P57" s="855" t="s">
        <v>145</v>
      </c>
      <c r="Q57" s="1205" t="s">
        <v>415</v>
      </c>
      <c r="R57" s="1209" t="n">
        <v>2</v>
      </c>
      <c r="S57" s="1206" t="n">
        <v>18</v>
      </c>
      <c r="T57" s="1206" t="n">
        <v>1</v>
      </c>
      <c r="U57" s="1206" t="n">
        <v>2</v>
      </c>
      <c r="V57" s="1206" t="n">
        <v>81</v>
      </c>
      <c r="W57" s="1206" t="n">
        <v>170</v>
      </c>
      <c r="X57" s="1206" t="n">
        <v>2</v>
      </c>
      <c r="Y57" s="1206" t="n">
        <v>7</v>
      </c>
      <c r="Z57" s="1206" t="s">
        <v>173</v>
      </c>
      <c r="AA57" s="1206" t="s">
        <v>173</v>
      </c>
      <c r="AB57" s="1206" t="s">
        <v>173</v>
      </c>
      <c r="AC57" s="1206" t="s">
        <v>173</v>
      </c>
      <c r="AD57" s="1206" t="n">
        <v>5</v>
      </c>
      <c r="AE57" s="1207" t="n">
        <v>230</v>
      </c>
      <c r="AF57" s="855" t="s">
        <v>145</v>
      </c>
      <c r="AG57" s="1188"/>
      <c r="AH57" s="1188"/>
      <c r="AI57" s="1188"/>
    </row>
    <row r="58" s="1208" customFormat="true" ht="18.95" hidden="false" customHeight="true" outlineLevel="0" collapsed="false">
      <c r="A58" s="1205" t="s">
        <v>481</v>
      </c>
      <c r="B58" s="856" t="n">
        <v>3</v>
      </c>
      <c r="C58" s="856" t="n">
        <v>12</v>
      </c>
      <c r="D58" s="856" t="s">
        <v>173</v>
      </c>
      <c r="E58" s="856" t="n">
        <v>0</v>
      </c>
      <c r="F58" s="856" t="n">
        <v>0</v>
      </c>
      <c r="G58" s="856" t="n">
        <v>0</v>
      </c>
      <c r="H58" s="856" t="n">
        <v>5</v>
      </c>
      <c r="I58" s="856" t="n">
        <v>73</v>
      </c>
      <c r="J58" s="1206" t="s">
        <v>173</v>
      </c>
      <c r="K58" s="1206" t="s">
        <v>173</v>
      </c>
      <c r="L58" s="856" t="n">
        <v>1</v>
      </c>
      <c r="M58" s="856" t="n">
        <v>23</v>
      </c>
      <c r="N58" s="1206" t="n">
        <v>0</v>
      </c>
      <c r="O58" s="1207" t="n">
        <v>0</v>
      </c>
      <c r="P58" s="855" t="s">
        <v>147</v>
      </c>
      <c r="Q58" s="1205" t="s">
        <v>481</v>
      </c>
      <c r="R58" s="1209" t="s">
        <v>173</v>
      </c>
      <c r="S58" s="1206" t="s">
        <v>173</v>
      </c>
      <c r="T58" s="1206" t="s">
        <v>173</v>
      </c>
      <c r="U58" s="1206" t="s">
        <v>173</v>
      </c>
      <c r="V58" s="1206" t="n">
        <v>2</v>
      </c>
      <c r="W58" s="1206" t="n">
        <v>105</v>
      </c>
      <c r="X58" s="1206" t="n">
        <v>2</v>
      </c>
      <c r="Y58" s="1206" t="n">
        <v>25</v>
      </c>
      <c r="Z58" s="1206" t="n">
        <v>1</v>
      </c>
      <c r="AA58" s="1206" t="n">
        <v>1</v>
      </c>
      <c r="AB58" s="1206" t="n">
        <v>1</v>
      </c>
      <c r="AC58" s="1206" t="n">
        <v>2</v>
      </c>
      <c r="AD58" s="1206" t="n">
        <v>1</v>
      </c>
      <c r="AE58" s="1207" t="n">
        <v>50</v>
      </c>
      <c r="AF58" s="855" t="s">
        <v>147</v>
      </c>
      <c r="AG58" s="1188"/>
      <c r="AH58" s="1188"/>
      <c r="AI58" s="1188"/>
    </row>
    <row r="59" s="1208" customFormat="true" ht="18.95" hidden="false" customHeight="true" outlineLevel="0" collapsed="false">
      <c r="A59" s="1205" t="s">
        <v>482</v>
      </c>
      <c r="B59" s="856" t="s">
        <v>173</v>
      </c>
      <c r="C59" s="856" t="s">
        <v>173</v>
      </c>
      <c r="D59" s="856" t="s">
        <v>173</v>
      </c>
      <c r="E59" s="856" t="n">
        <v>0</v>
      </c>
      <c r="F59" s="856" t="n">
        <v>0</v>
      </c>
      <c r="G59" s="856" t="n">
        <v>0</v>
      </c>
      <c r="H59" s="856" t="n">
        <v>2</v>
      </c>
      <c r="I59" s="856" t="n">
        <v>24</v>
      </c>
      <c r="J59" s="1206" t="s">
        <v>173</v>
      </c>
      <c r="K59" s="1206" t="s">
        <v>173</v>
      </c>
      <c r="L59" s="856" t="s">
        <v>173</v>
      </c>
      <c r="M59" s="856" t="s">
        <v>173</v>
      </c>
      <c r="N59" s="1206" t="n">
        <v>0</v>
      </c>
      <c r="O59" s="1207" t="n">
        <v>0</v>
      </c>
      <c r="P59" s="855" t="s">
        <v>149</v>
      </c>
      <c r="Q59" s="1205" t="s">
        <v>482</v>
      </c>
      <c r="R59" s="1209" t="s">
        <v>173</v>
      </c>
      <c r="S59" s="1206" t="s">
        <v>173</v>
      </c>
      <c r="T59" s="1206" t="n">
        <v>1</v>
      </c>
      <c r="U59" s="1206" t="n">
        <v>11</v>
      </c>
      <c r="V59" s="1206" t="n">
        <v>9</v>
      </c>
      <c r="W59" s="1206" t="n">
        <v>12</v>
      </c>
      <c r="X59" s="1206" t="n">
        <v>1</v>
      </c>
      <c r="Y59" s="1206" t="n">
        <v>4</v>
      </c>
      <c r="Z59" s="1206" t="s">
        <v>173</v>
      </c>
      <c r="AA59" s="1206" t="s">
        <v>173</v>
      </c>
      <c r="AB59" s="1206" t="n">
        <v>1</v>
      </c>
      <c r="AC59" s="1206" t="n">
        <v>2</v>
      </c>
      <c r="AD59" s="1206" t="n">
        <v>1</v>
      </c>
      <c r="AE59" s="1207" t="n">
        <v>30</v>
      </c>
      <c r="AF59" s="855" t="s">
        <v>149</v>
      </c>
      <c r="AG59" s="1188"/>
      <c r="AH59" s="1188"/>
      <c r="AI59" s="1188"/>
    </row>
    <row r="60" s="1208" customFormat="true" ht="18.95" hidden="false" customHeight="true" outlineLevel="0" collapsed="false">
      <c r="A60" s="1205" t="s">
        <v>483</v>
      </c>
      <c r="B60" s="856" t="n">
        <v>10</v>
      </c>
      <c r="C60" s="856" t="n">
        <v>125</v>
      </c>
      <c r="D60" s="856" t="s">
        <v>173</v>
      </c>
      <c r="E60" s="856" t="n">
        <v>0</v>
      </c>
      <c r="F60" s="856" t="n">
        <v>0</v>
      </c>
      <c r="G60" s="856" t="n">
        <v>0</v>
      </c>
      <c r="H60" s="856" t="n">
        <v>11</v>
      </c>
      <c r="I60" s="856" t="n">
        <v>77129</v>
      </c>
      <c r="J60" s="1206" t="s">
        <v>173</v>
      </c>
      <c r="K60" s="1206" t="s">
        <v>173</v>
      </c>
      <c r="L60" s="856" t="n">
        <v>2</v>
      </c>
      <c r="M60" s="856" t="n">
        <v>3</v>
      </c>
      <c r="N60" s="1206" t="n">
        <v>0</v>
      </c>
      <c r="O60" s="1207" t="n">
        <v>0</v>
      </c>
      <c r="P60" s="855" t="s">
        <v>151</v>
      </c>
      <c r="Q60" s="1205" t="s">
        <v>483</v>
      </c>
      <c r="R60" s="1209" t="s">
        <v>173</v>
      </c>
      <c r="S60" s="1206" t="s">
        <v>173</v>
      </c>
      <c r="T60" s="1206" t="s">
        <v>173</v>
      </c>
      <c r="U60" s="1206" t="s">
        <v>173</v>
      </c>
      <c r="V60" s="1206" t="n">
        <v>27</v>
      </c>
      <c r="W60" s="1206" t="n">
        <v>256</v>
      </c>
      <c r="X60" s="1206" t="s">
        <v>173</v>
      </c>
      <c r="Y60" s="1206" t="s">
        <v>173</v>
      </c>
      <c r="Z60" s="1206" t="s">
        <v>173</v>
      </c>
      <c r="AA60" s="1206" t="s">
        <v>173</v>
      </c>
      <c r="AB60" s="1206" t="s">
        <v>173</v>
      </c>
      <c r="AC60" s="1206" t="s">
        <v>173</v>
      </c>
      <c r="AD60" s="1206" t="n">
        <v>3</v>
      </c>
      <c r="AE60" s="1207" t="n">
        <v>240</v>
      </c>
      <c r="AF60" s="855" t="s">
        <v>151</v>
      </c>
      <c r="AG60" s="1188"/>
      <c r="AH60" s="1188"/>
      <c r="AI60" s="1188"/>
    </row>
    <row r="61" s="1208" customFormat="true" ht="18.95" hidden="false" customHeight="true" outlineLevel="0" collapsed="false">
      <c r="A61" s="1205" t="s">
        <v>484</v>
      </c>
      <c r="B61" s="856" t="n">
        <v>15</v>
      </c>
      <c r="C61" s="856" t="n">
        <v>80</v>
      </c>
      <c r="D61" s="856" t="s">
        <v>173</v>
      </c>
      <c r="E61" s="856" t="n">
        <v>0</v>
      </c>
      <c r="F61" s="856" t="n">
        <v>0</v>
      </c>
      <c r="G61" s="856" t="n">
        <v>0</v>
      </c>
      <c r="H61" s="856" t="n">
        <v>4</v>
      </c>
      <c r="I61" s="856" t="n">
        <v>31</v>
      </c>
      <c r="J61" s="1206" t="s">
        <v>173</v>
      </c>
      <c r="K61" s="1206" t="s">
        <v>173</v>
      </c>
      <c r="L61" s="856" t="s">
        <v>173</v>
      </c>
      <c r="M61" s="856" t="s">
        <v>173</v>
      </c>
      <c r="N61" s="1206" t="n">
        <v>0</v>
      </c>
      <c r="O61" s="1207" t="n">
        <v>0</v>
      </c>
      <c r="P61" s="855" t="s">
        <v>153</v>
      </c>
      <c r="Q61" s="1205" t="s">
        <v>484</v>
      </c>
      <c r="R61" s="1209" t="s">
        <v>173</v>
      </c>
      <c r="S61" s="1206" t="s">
        <v>173</v>
      </c>
      <c r="T61" s="1206" t="s">
        <v>173</v>
      </c>
      <c r="U61" s="1206" t="s">
        <v>173</v>
      </c>
      <c r="V61" s="1206" t="n">
        <v>39</v>
      </c>
      <c r="W61" s="1206" t="n">
        <v>152</v>
      </c>
      <c r="X61" s="1206" t="n">
        <v>2</v>
      </c>
      <c r="Y61" s="1206" t="n">
        <v>6</v>
      </c>
      <c r="Z61" s="1206" t="s">
        <v>173</v>
      </c>
      <c r="AA61" s="1206" t="s">
        <v>173</v>
      </c>
      <c r="AB61" s="1206" t="s">
        <v>173</v>
      </c>
      <c r="AC61" s="1206" t="s">
        <v>173</v>
      </c>
      <c r="AD61" s="1206" t="s">
        <v>173</v>
      </c>
      <c r="AE61" s="1207" t="s">
        <v>173</v>
      </c>
      <c r="AF61" s="855" t="s">
        <v>153</v>
      </c>
      <c r="AG61" s="1188"/>
      <c r="AH61" s="1188"/>
      <c r="AI61" s="1188"/>
    </row>
    <row r="62" s="1208" customFormat="true" ht="18.95" hidden="false" customHeight="true" outlineLevel="0" collapsed="false">
      <c r="A62" s="1205" t="s">
        <v>485</v>
      </c>
      <c r="B62" s="856" t="n">
        <v>19</v>
      </c>
      <c r="C62" s="856" t="n">
        <v>108</v>
      </c>
      <c r="D62" s="856" t="s">
        <v>173</v>
      </c>
      <c r="E62" s="856" t="n">
        <v>0</v>
      </c>
      <c r="F62" s="856" t="n">
        <v>0</v>
      </c>
      <c r="G62" s="856" t="n">
        <v>0</v>
      </c>
      <c r="H62" s="856" t="n">
        <v>19</v>
      </c>
      <c r="I62" s="856" t="n">
        <v>43106</v>
      </c>
      <c r="J62" s="1206" t="n">
        <v>1</v>
      </c>
      <c r="K62" s="1206" t="n">
        <v>2</v>
      </c>
      <c r="L62" s="856" t="s">
        <v>173</v>
      </c>
      <c r="M62" s="856" t="s">
        <v>173</v>
      </c>
      <c r="N62" s="1206" t="n">
        <v>0</v>
      </c>
      <c r="O62" s="1207" t="n">
        <v>0</v>
      </c>
      <c r="P62" s="855" t="s">
        <v>155</v>
      </c>
      <c r="Q62" s="1205" t="s">
        <v>485</v>
      </c>
      <c r="R62" s="1209" t="n">
        <v>1</v>
      </c>
      <c r="S62" s="1206" t="n">
        <v>2</v>
      </c>
      <c r="T62" s="1206" t="s">
        <v>173</v>
      </c>
      <c r="U62" s="1206" t="s">
        <v>173</v>
      </c>
      <c r="V62" s="1206" t="n">
        <v>118</v>
      </c>
      <c r="W62" s="1206" t="n">
        <v>305</v>
      </c>
      <c r="X62" s="1206" t="s">
        <v>173</v>
      </c>
      <c r="Y62" s="1206" t="s">
        <v>173</v>
      </c>
      <c r="Z62" s="1206" t="s">
        <v>173</v>
      </c>
      <c r="AA62" s="1206" t="s">
        <v>173</v>
      </c>
      <c r="AB62" s="1206" t="s">
        <v>173</v>
      </c>
      <c r="AC62" s="1206" t="s">
        <v>173</v>
      </c>
      <c r="AD62" s="1206" t="n">
        <v>3</v>
      </c>
      <c r="AE62" s="1207" t="n">
        <v>552</v>
      </c>
      <c r="AF62" s="855" t="s">
        <v>155</v>
      </c>
      <c r="AG62" s="1188"/>
      <c r="AH62" s="1188"/>
      <c r="AI62" s="1188"/>
    </row>
    <row r="63" customFormat="false" ht="1.5" hidden="false" customHeight="true" outlineLevel="0" collapsed="false">
      <c r="A63" s="1097"/>
      <c r="B63" s="1230" t="n">
        <v>16</v>
      </c>
      <c r="C63" s="1098"/>
      <c r="D63" s="1231"/>
      <c r="E63" s="1231"/>
      <c r="F63" s="1098"/>
      <c r="G63" s="1098"/>
      <c r="H63" s="1099"/>
      <c r="I63" s="1099"/>
      <c r="J63" s="1231"/>
      <c r="K63" s="1098"/>
      <c r="L63" s="1098"/>
      <c r="M63" s="1232"/>
      <c r="N63" s="1233"/>
      <c r="O63" s="1099"/>
      <c r="P63" s="1234"/>
      <c r="Q63" s="1097"/>
      <c r="R63" s="1234"/>
      <c r="S63" s="1099"/>
      <c r="T63" s="1099"/>
      <c r="U63" s="1235"/>
      <c r="V63" s="1236"/>
      <c r="W63" s="1235"/>
      <c r="X63" s="1099"/>
      <c r="Y63" s="1235"/>
      <c r="Z63" s="1099"/>
      <c r="AA63" s="1237"/>
      <c r="AB63" s="1236"/>
      <c r="AC63" s="1099"/>
      <c r="AD63" s="1099"/>
      <c r="AE63" s="1235"/>
      <c r="AF63" s="1234"/>
    </row>
    <row r="64" customFormat="false" ht="3" hidden="false" customHeight="true" outlineLevel="0" collapsed="false">
      <c r="B64" s="1238"/>
      <c r="C64" s="1056"/>
      <c r="D64" s="1056"/>
      <c r="E64" s="1056"/>
      <c r="F64" s="1056"/>
      <c r="G64" s="1056"/>
      <c r="J64" s="1056"/>
      <c r="K64" s="1077"/>
      <c r="L64" s="1077"/>
      <c r="M64" s="1239"/>
      <c r="N64" s="1183"/>
      <c r="O64" s="708"/>
      <c r="P64" s="708"/>
      <c r="U64" s="743"/>
      <c r="V64" s="1182"/>
      <c r="W64" s="743"/>
      <c r="Y64" s="743"/>
      <c r="AA64" s="1240"/>
      <c r="AB64" s="1182"/>
      <c r="AE64" s="743"/>
    </row>
    <row r="65" customFormat="false" ht="12" hidden="false" customHeight="false" outlineLevel="0" collapsed="false">
      <c r="A65" s="1055" t="s">
        <v>704</v>
      </c>
      <c r="B65" s="1241"/>
      <c r="H65" s="1242" t="s">
        <v>705</v>
      </c>
      <c r="M65" s="1180"/>
    </row>
    <row r="66" customFormat="false" ht="15.75" hidden="false" customHeight="false" outlineLevel="0" collapsed="false">
      <c r="A66" s="1055" t="s">
        <v>706</v>
      </c>
    </row>
    <row r="67" customFormat="false" ht="12" hidden="false" customHeight="false" outlineLevel="0" collapsed="false">
      <c r="A67" s="1243" t="s">
        <v>187</v>
      </c>
      <c r="B67" s="1241"/>
      <c r="H67" s="345" t="s">
        <v>188</v>
      </c>
      <c r="M67" s="1180"/>
      <c r="P67" s="1244"/>
      <c r="Q67" s="1243" t="s">
        <v>187</v>
      </c>
      <c r="R67" s="707"/>
      <c r="S67" s="707"/>
      <c r="T67" s="707"/>
      <c r="U67" s="1245"/>
      <c r="V67" s="1241"/>
      <c r="W67" s="743"/>
      <c r="X67" s="345" t="s">
        <v>188</v>
      </c>
      <c r="Y67" s="743"/>
      <c r="AA67" s="1180"/>
      <c r="AB67" s="1241"/>
      <c r="AE67" s="743"/>
      <c r="AF67" s="1246"/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30" width="10.44"/>
    <col collapsed="false" customWidth="true" hidden="false" outlineLevel="0" max="2" min="2" style="131" width="12.22"/>
    <col collapsed="false" customWidth="true" hidden="false" outlineLevel="0" max="3" min="3" style="132" width="14.1"/>
    <col collapsed="false" customWidth="true" hidden="false" outlineLevel="0" max="4" min="4" style="133" width="10.88"/>
    <col collapsed="false" customWidth="true" hidden="false" outlineLevel="0" max="5" min="5" style="130" width="10.88"/>
    <col collapsed="false" customWidth="true" hidden="false" outlineLevel="0" max="6" min="6" style="134" width="10.88"/>
    <col collapsed="false" customWidth="true" hidden="false" outlineLevel="0" max="12" min="7" style="134" width="9.99"/>
    <col collapsed="false" customWidth="true" hidden="false" outlineLevel="0" max="13" min="13" style="134" width="9.33"/>
    <col collapsed="false" customWidth="true" hidden="false" outlineLevel="0" max="16" min="14" style="134" width="0.55"/>
    <col collapsed="false" customWidth="true" hidden="false" outlineLevel="0" max="17" min="17" style="134" width="7.99"/>
    <col collapsed="false" customWidth="false" hidden="true" outlineLevel="0" max="257" min="18" style="134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35"/>
      <c r="C1" s="136"/>
      <c r="D1" s="137"/>
      <c r="E1" s="138"/>
      <c r="M1" s="5" t="s">
        <v>1</v>
      </c>
    </row>
    <row r="2" s="7" customFormat="true" ht="12.75" hidden="false" customHeight="true" outlineLevel="0" collapsed="false">
      <c r="B2" s="139"/>
      <c r="C2" s="140"/>
      <c r="D2" s="141"/>
      <c r="E2" s="142"/>
    </row>
    <row r="3" s="144" customFormat="true" ht="23.25" hidden="false" customHeight="false" outlineLevel="0" collapsed="false">
      <c r="A3" s="143" t="s">
        <v>78</v>
      </c>
      <c r="B3" s="143"/>
      <c r="C3" s="143"/>
      <c r="D3" s="143"/>
      <c r="E3" s="143"/>
      <c r="F3" s="143"/>
      <c r="G3" s="143" t="s">
        <v>79</v>
      </c>
      <c r="H3" s="143"/>
      <c r="I3" s="143"/>
      <c r="J3" s="143"/>
      <c r="K3" s="143"/>
      <c r="L3" s="143"/>
      <c r="M3" s="143"/>
    </row>
    <row r="4" s="145" customFormat="true" ht="15.75" hidden="false" customHeight="true" outlineLevel="0" collapsed="false"/>
    <row r="5" s="7" customFormat="true" ht="14.25" hidden="false" customHeight="true" outlineLevel="0" collapsed="false">
      <c r="A5" s="146" t="s">
        <v>80</v>
      </c>
      <c r="B5" s="147"/>
      <c r="C5" s="146"/>
      <c r="D5" s="147"/>
      <c r="E5" s="147"/>
      <c r="F5" s="148"/>
      <c r="G5" s="147"/>
      <c r="H5" s="147"/>
      <c r="I5" s="147"/>
      <c r="J5" s="147"/>
      <c r="K5" s="147"/>
      <c r="L5" s="148"/>
      <c r="M5" s="148" t="s">
        <v>81</v>
      </c>
    </row>
    <row r="6" s="152" customFormat="true" ht="26.25" hidden="false" customHeight="true" outlineLevel="0" collapsed="false">
      <c r="A6" s="149" t="s">
        <v>6</v>
      </c>
      <c r="B6" s="150" t="s">
        <v>82</v>
      </c>
      <c r="C6" s="151"/>
      <c r="D6" s="151"/>
      <c r="E6" s="151" t="s">
        <v>83</v>
      </c>
      <c r="F6" s="151" t="s">
        <v>84</v>
      </c>
      <c r="G6" s="151" t="s">
        <v>85</v>
      </c>
      <c r="H6" s="151" t="s">
        <v>86</v>
      </c>
      <c r="I6" s="151" t="s">
        <v>87</v>
      </c>
      <c r="J6" s="151" t="s">
        <v>88</v>
      </c>
      <c r="K6" s="151" t="s">
        <v>89</v>
      </c>
      <c r="L6" s="151"/>
      <c r="M6" s="20" t="s">
        <v>9</v>
      </c>
    </row>
    <row r="7" s="152" customFormat="true" ht="12.75" hidden="false" customHeight="true" outlineLevel="0" collapsed="false">
      <c r="A7" s="149"/>
      <c r="B7" s="153"/>
      <c r="C7" s="154" t="s">
        <v>90</v>
      </c>
      <c r="D7" s="155" t="s">
        <v>91</v>
      </c>
      <c r="E7" s="155" t="s">
        <v>92</v>
      </c>
      <c r="F7" s="155" t="s">
        <v>93</v>
      </c>
      <c r="G7" s="155" t="s">
        <v>94</v>
      </c>
      <c r="H7" s="155" t="s">
        <v>95</v>
      </c>
      <c r="I7" s="155" t="s">
        <v>96</v>
      </c>
      <c r="J7" s="155" t="s">
        <v>97</v>
      </c>
      <c r="K7" s="155" t="s">
        <v>98</v>
      </c>
      <c r="L7" s="155" t="s">
        <v>99</v>
      </c>
      <c r="M7" s="20"/>
    </row>
    <row r="8" s="152" customFormat="true" ht="12.75" hidden="false" customHeight="true" outlineLevel="0" collapsed="false">
      <c r="A8" s="149"/>
      <c r="B8" s="153"/>
      <c r="C8" s="155" t="s">
        <v>100</v>
      </c>
      <c r="D8" s="155" t="s">
        <v>101</v>
      </c>
      <c r="E8" s="155" t="s">
        <v>102</v>
      </c>
      <c r="F8" s="155" t="s">
        <v>103</v>
      </c>
      <c r="G8" s="156" t="s">
        <v>104</v>
      </c>
      <c r="H8" s="156" t="s">
        <v>105</v>
      </c>
      <c r="I8" s="156" t="s">
        <v>106</v>
      </c>
      <c r="J8" s="156" t="s">
        <v>107</v>
      </c>
      <c r="K8" s="156" t="s">
        <v>108</v>
      </c>
      <c r="L8" s="156" t="s">
        <v>109</v>
      </c>
      <c r="M8" s="20"/>
    </row>
    <row r="9" s="152" customFormat="true" ht="12.75" hidden="false" customHeight="true" outlineLevel="0" collapsed="false">
      <c r="A9" s="149"/>
      <c r="B9" s="157" t="s">
        <v>18</v>
      </c>
      <c r="C9" s="158" t="s">
        <v>110</v>
      </c>
      <c r="D9" s="159" t="s">
        <v>111</v>
      </c>
      <c r="E9" s="159" t="s">
        <v>112</v>
      </c>
      <c r="F9" s="159" t="s">
        <v>113</v>
      </c>
      <c r="G9" s="158" t="s">
        <v>114</v>
      </c>
      <c r="H9" s="158" t="s">
        <v>115</v>
      </c>
      <c r="I9" s="158" t="s">
        <v>116</v>
      </c>
      <c r="J9" s="158" t="s">
        <v>117</v>
      </c>
      <c r="K9" s="158" t="s">
        <v>118</v>
      </c>
      <c r="L9" s="158" t="s">
        <v>119</v>
      </c>
      <c r="M9" s="20"/>
    </row>
    <row r="10" s="7" customFormat="true" ht="42" hidden="false" customHeight="true" outlineLevel="0" collapsed="false">
      <c r="A10" s="160" t="s">
        <v>120</v>
      </c>
      <c r="B10" s="161" t="n">
        <v>14840</v>
      </c>
      <c r="C10" s="161" t="s">
        <v>24</v>
      </c>
      <c r="D10" s="161" t="s">
        <v>24</v>
      </c>
      <c r="E10" s="161" t="s">
        <v>24</v>
      </c>
      <c r="F10" s="161" t="s">
        <v>24</v>
      </c>
      <c r="G10" s="161" t="s">
        <v>24</v>
      </c>
      <c r="H10" s="161" t="s">
        <v>24</v>
      </c>
      <c r="I10" s="161" t="s">
        <v>24</v>
      </c>
      <c r="J10" s="161" t="s">
        <v>24</v>
      </c>
      <c r="K10" s="161" t="s">
        <v>24</v>
      </c>
      <c r="L10" s="161" t="s">
        <v>24</v>
      </c>
      <c r="M10" s="26" t="s">
        <v>121</v>
      </c>
    </row>
    <row r="11" s="7" customFormat="true" ht="42" hidden="false" customHeight="true" outlineLevel="0" collapsed="false">
      <c r="A11" s="160" t="s">
        <v>23</v>
      </c>
      <c r="B11" s="162" t="n">
        <v>12066</v>
      </c>
      <c r="C11" s="161" t="s">
        <v>24</v>
      </c>
      <c r="D11" s="161" t="s">
        <v>24</v>
      </c>
      <c r="E11" s="161" t="s">
        <v>24</v>
      </c>
      <c r="F11" s="161" t="s">
        <v>24</v>
      </c>
      <c r="G11" s="161" t="s">
        <v>24</v>
      </c>
      <c r="H11" s="161" t="s">
        <v>24</v>
      </c>
      <c r="I11" s="161" t="s">
        <v>24</v>
      </c>
      <c r="J11" s="161" t="s">
        <v>24</v>
      </c>
      <c r="K11" s="161" t="s">
        <v>24</v>
      </c>
      <c r="L11" s="161" t="s">
        <v>24</v>
      </c>
      <c r="M11" s="26" t="s">
        <v>122</v>
      </c>
    </row>
    <row r="12" s="7" customFormat="true" ht="42" hidden="false" customHeight="true" outlineLevel="0" collapsed="false">
      <c r="A12" s="160" t="s">
        <v>25</v>
      </c>
      <c r="B12" s="162" t="n">
        <v>10897</v>
      </c>
      <c r="C12" s="161" t="s">
        <v>24</v>
      </c>
      <c r="D12" s="161" t="s">
        <v>24</v>
      </c>
      <c r="E12" s="161" t="s">
        <v>24</v>
      </c>
      <c r="F12" s="161" t="s">
        <v>24</v>
      </c>
      <c r="G12" s="161" t="s">
        <v>24</v>
      </c>
      <c r="H12" s="161" t="s">
        <v>24</v>
      </c>
      <c r="I12" s="161" t="s">
        <v>24</v>
      </c>
      <c r="J12" s="161" t="s">
        <v>24</v>
      </c>
      <c r="K12" s="161" t="s">
        <v>24</v>
      </c>
      <c r="L12" s="161" t="s">
        <v>24</v>
      </c>
      <c r="M12" s="26" t="s">
        <v>123</v>
      </c>
    </row>
    <row r="13" s="7" customFormat="true" ht="42" hidden="false" customHeight="true" outlineLevel="0" collapsed="false">
      <c r="A13" s="160" t="s">
        <v>26</v>
      </c>
      <c r="B13" s="162" t="n">
        <f aca="false">SUM(C13:L13)</f>
        <v>9843</v>
      </c>
      <c r="C13" s="161" t="n">
        <v>72</v>
      </c>
      <c r="D13" s="161" t="n">
        <v>246</v>
      </c>
      <c r="E13" s="161" t="n">
        <v>3042</v>
      </c>
      <c r="F13" s="161" t="n">
        <v>2641</v>
      </c>
      <c r="G13" s="161" t="n">
        <v>1561</v>
      </c>
      <c r="H13" s="161" t="n">
        <v>813</v>
      </c>
      <c r="I13" s="161" t="n">
        <v>765</v>
      </c>
      <c r="J13" s="161" t="n">
        <v>457</v>
      </c>
      <c r="K13" s="161" t="n">
        <v>198</v>
      </c>
      <c r="L13" s="161" t="n">
        <v>48</v>
      </c>
      <c r="M13" s="26" t="s">
        <v>26</v>
      </c>
      <c r="N13" s="145"/>
    </row>
    <row r="14" s="7" customFormat="true" ht="42" hidden="false" customHeight="true" outlineLevel="0" collapsed="false">
      <c r="A14" s="160" t="s">
        <v>27</v>
      </c>
      <c r="B14" s="162" t="n">
        <f aca="false">SUM(C14:L14)</f>
        <v>9006</v>
      </c>
      <c r="C14" s="161" t="n">
        <v>71</v>
      </c>
      <c r="D14" s="161" t="n">
        <v>215</v>
      </c>
      <c r="E14" s="161" t="n">
        <v>3101</v>
      </c>
      <c r="F14" s="161" t="n">
        <v>2256</v>
      </c>
      <c r="G14" s="161" t="n">
        <v>1265</v>
      </c>
      <c r="H14" s="161" t="n">
        <v>667</v>
      </c>
      <c r="I14" s="161" t="n">
        <v>647</v>
      </c>
      <c r="J14" s="161" t="n">
        <v>481</v>
      </c>
      <c r="K14" s="161" t="n">
        <v>233</v>
      </c>
      <c r="L14" s="161" t="n">
        <v>70</v>
      </c>
      <c r="M14" s="26" t="s">
        <v>27</v>
      </c>
    </row>
    <row r="15" s="7" customFormat="true" ht="13.5" hidden="true" customHeight="true" outlineLevel="0" collapsed="false">
      <c r="A15" s="163" t="s">
        <v>121</v>
      </c>
      <c r="B15" s="164" t="n">
        <f aca="false">SUM(B16:B31)</f>
        <v>11860</v>
      </c>
      <c r="C15" s="164" t="n">
        <f aca="false">SUM(C16:C31)</f>
        <v>79</v>
      </c>
      <c r="D15" s="164"/>
      <c r="E15" s="164" t="n">
        <f aca="false">SUM(E16:E31)</f>
        <v>5483</v>
      </c>
      <c r="F15" s="164" t="n">
        <f aca="false">SUM(F16:F31)</f>
        <v>3101</v>
      </c>
      <c r="G15" s="164" t="n">
        <f aca="false">SUM(G16:G31)</f>
        <v>1398</v>
      </c>
      <c r="H15" s="164" t="n">
        <f aca="false">SUM(H16:H31)</f>
        <v>1295</v>
      </c>
      <c r="I15" s="164" t="n">
        <f aca="false">SUM(I16:I31)</f>
        <v>329</v>
      </c>
      <c r="J15" s="164" t="n">
        <f aca="false">SUM(J16:J31)</f>
        <v>128</v>
      </c>
      <c r="K15" s="164" t="n">
        <f aca="false">SUM(K16:K31)</f>
        <v>41</v>
      </c>
      <c r="L15" s="164" t="n">
        <f aca="false">SUM(L16:L31)</f>
        <v>6</v>
      </c>
      <c r="M15" s="165" t="s">
        <v>121</v>
      </c>
    </row>
    <row r="16" s="7" customFormat="true" ht="14.25" hidden="true" customHeight="true" outlineLevel="0" collapsed="false">
      <c r="A16" s="166" t="s">
        <v>124</v>
      </c>
      <c r="B16" s="164" t="n">
        <v>1270</v>
      </c>
      <c r="C16" s="164" t="n">
        <v>13</v>
      </c>
      <c r="D16" s="164"/>
      <c r="E16" s="164" t="n">
        <v>749</v>
      </c>
      <c r="F16" s="164" t="n">
        <v>252</v>
      </c>
      <c r="G16" s="164" t="n">
        <v>122</v>
      </c>
      <c r="H16" s="164" t="n">
        <v>94</v>
      </c>
      <c r="I16" s="164" t="n">
        <v>29</v>
      </c>
      <c r="J16" s="164" t="n">
        <v>9</v>
      </c>
      <c r="K16" s="164" t="n">
        <v>2</v>
      </c>
      <c r="L16" s="164" t="n">
        <v>0</v>
      </c>
      <c r="M16" s="147" t="s">
        <v>125</v>
      </c>
    </row>
    <row r="17" s="7" customFormat="true" ht="14.25" hidden="true" customHeight="true" outlineLevel="0" collapsed="false">
      <c r="A17" s="166" t="s">
        <v>126</v>
      </c>
      <c r="B17" s="164" t="n">
        <v>393</v>
      </c>
      <c r="C17" s="164" t="n">
        <v>2</v>
      </c>
      <c r="D17" s="164"/>
      <c r="E17" s="164" t="n">
        <v>143</v>
      </c>
      <c r="F17" s="164" t="n">
        <v>117</v>
      </c>
      <c r="G17" s="164" t="n">
        <v>39</v>
      </c>
      <c r="H17" s="164" t="n">
        <v>76</v>
      </c>
      <c r="I17" s="164" t="n">
        <v>14</v>
      </c>
      <c r="J17" s="164" t="n">
        <v>2</v>
      </c>
      <c r="K17" s="164" t="n">
        <v>0</v>
      </c>
      <c r="L17" s="164" t="n">
        <v>0</v>
      </c>
      <c r="M17" s="167" t="s">
        <v>127</v>
      </c>
    </row>
    <row r="18" s="7" customFormat="true" ht="14.25" hidden="true" customHeight="true" outlineLevel="0" collapsed="false">
      <c r="A18" s="166" t="s">
        <v>128</v>
      </c>
      <c r="B18" s="164" t="n">
        <v>950</v>
      </c>
      <c r="C18" s="164" t="n">
        <v>5</v>
      </c>
      <c r="D18" s="164"/>
      <c r="E18" s="164" t="n">
        <v>393</v>
      </c>
      <c r="F18" s="164" t="n">
        <v>270</v>
      </c>
      <c r="G18" s="164" t="n">
        <v>123</v>
      </c>
      <c r="H18" s="164" t="n">
        <v>115</v>
      </c>
      <c r="I18" s="164" t="n">
        <v>31</v>
      </c>
      <c r="J18" s="164" t="n">
        <v>9</v>
      </c>
      <c r="K18" s="164" t="n">
        <v>4</v>
      </c>
      <c r="L18" s="164" t="n">
        <v>0</v>
      </c>
      <c r="M18" s="167" t="s">
        <v>129</v>
      </c>
    </row>
    <row r="19" s="7" customFormat="true" ht="14.25" hidden="true" customHeight="true" outlineLevel="0" collapsed="false">
      <c r="A19" s="166" t="s">
        <v>130</v>
      </c>
      <c r="B19" s="164" t="n">
        <v>896</v>
      </c>
      <c r="C19" s="164" t="n">
        <v>6</v>
      </c>
      <c r="D19" s="164"/>
      <c r="E19" s="164" t="n">
        <v>492</v>
      </c>
      <c r="F19" s="164" t="n">
        <v>195</v>
      </c>
      <c r="G19" s="164" t="n">
        <v>109</v>
      </c>
      <c r="H19" s="164" t="n">
        <v>75</v>
      </c>
      <c r="I19" s="164" t="n">
        <v>15</v>
      </c>
      <c r="J19" s="164" t="n">
        <v>4</v>
      </c>
      <c r="K19" s="164" t="n">
        <v>0</v>
      </c>
      <c r="L19" s="164" t="n">
        <v>0</v>
      </c>
      <c r="M19" s="167" t="s">
        <v>131</v>
      </c>
    </row>
    <row r="20" s="7" customFormat="true" ht="14.25" hidden="true" customHeight="true" outlineLevel="0" collapsed="false">
      <c r="A20" s="166" t="s">
        <v>132</v>
      </c>
      <c r="B20" s="164" t="n">
        <v>1062</v>
      </c>
      <c r="C20" s="164" t="n">
        <v>9</v>
      </c>
      <c r="D20" s="164"/>
      <c r="E20" s="164" t="n">
        <v>351</v>
      </c>
      <c r="F20" s="164" t="n">
        <v>305</v>
      </c>
      <c r="G20" s="164" t="n">
        <v>194</v>
      </c>
      <c r="H20" s="164" t="n">
        <v>133</v>
      </c>
      <c r="I20" s="164" t="n">
        <v>33</v>
      </c>
      <c r="J20" s="164" t="n">
        <v>26</v>
      </c>
      <c r="K20" s="164" t="n">
        <v>9</v>
      </c>
      <c r="L20" s="164" t="n">
        <v>2</v>
      </c>
      <c r="M20" s="167" t="s">
        <v>133</v>
      </c>
    </row>
    <row r="21" s="7" customFormat="true" ht="14.25" hidden="true" customHeight="true" outlineLevel="0" collapsed="false">
      <c r="A21" s="166" t="s">
        <v>134</v>
      </c>
      <c r="B21" s="164" t="n">
        <v>881</v>
      </c>
      <c r="C21" s="164" t="n">
        <v>3</v>
      </c>
      <c r="D21" s="164"/>
      <c r="E21" s="164" t="n">
        <v>324</v>
      </c>
      <c r="F21" s="164" t="n">
        <v>270</v>
      </c>
      <c r="G21" s="164" t="n">
        <v>126</v>
      </c>
      <c r="H21" s="164" t="n">
        <v>103</v>
      </c>
      <c r="I21" s="164" t="n">
        <v>40</v>
      </c>
      <c r="J21" s="164" t="n">
        <v>11</v>
      </c>
      <c r="K21" s="164" t="n">
        <v>4</v>
      </c>
      <c r="L21" s="164" t="n">
        <v>0</v>
      </c>
      <c r="M21" s="167" t="s">
        <v>135</v>
      </c>
    </row>
    <row r="22" s="7" customFormat="true" ht="14.25" hidden="true" customHeight="true" outlineLevel="0" collapsed="false">
      <c r="A22" s="166" t="s">
        <v>136</v>
      </c>
      <c r="B22" s="164" t="n">
        <v>964</v>
      </c>
      <c r="C22" s="164" t="n">
        <v>4</v>
      </c>
      <c r="D22" s="164"/>
      <c r="E22" s="164" t="n">
        <v>407</v>
      </c>
      <c r="F22" s="164" t="n">
        <v>300</v>
      </c>
      <c r="G22" s="164" t="n">
        <v>140</v>
      </c>
      <c r="H22" s="164" t="n">
        <v>79</v>
      </c>
      <c r="I22" s="164" t="n">
        <v>22</v>
      </c>
      <c r="J22" s="164" t="n">
        <v>10</v>
      </c>
      <c r="K22" s="164" t="n">
        <v>2</v>
      </c>
      <c r="L22" s="164" t="n">
        <v>0</v>
      </c>
      <c r="M22" s="167" t="s">
        <v>137</v>
      </c>
    </row>
    <row r="23" s="7" customFormat="true" ht="14.25" hidden="true" customHeight="true" outlineLevel="0" collapsed="false">
      <c r="A23" s="166" t="s">
        <v>138</v>
      </c>
      <c r="B23" s="164" t="n">
        <v>1222</v>
      </c>
      <c r="C23" s="164" t="n">
        <v>8</v>
      </c>
      <c r="D23" s="164"/>
      <c r="E23" s="164" t="n">
        <v>519</v>
      </c>
      <c r="F23" s="164" t="n">
        <v>313</v>
      </c>
      <c r="G23" s="164" t="n">
        <v>166</v>
      </c>
      <c r="H23" s="164" t="n">
        <v>125</v>
      </c>
      <c r="I23" s="164" t="n">
        <v>58</v>
      </c>
      <c r="J23" s="164" t="n">
        <v>18</v>
      </c>
      <c r="K23" s="164" t="n">
        <v>12</v>
      </c>
      <c r="L23" s="164" t="n">
        <v>3</v>
      </c>
      <c r="M23" s="167" t="s">
        <v>139</v>
      </c>
    </row>
    <row r="24" s="7" customFormat="true" ht="14.25" hidden="true" customHeight="true" outlineLevel="0" collapsed="false">
      <c r="A24" s="166" t="s">
        <v>140</v>
      </c>
      <c r="B24" s="164" t="n">
        <v>892</v>
      </c>
      <c r="C24" s="164" t="n">
        <v>5</v>
      </c>
      <c r="D24" s="164"/>
      <c r="E24" s="164" t="n">
        <v>348</v>
      </c>
      <c r="F24" s="164" t="n">
        <v>268</v>
      </c>
      <c r="G24" s="164" t="n">
        <v>134</v>
      </c>
      <c r="H24" s="164" t="n">
        <v>89</v>
      </c>
      <c r="I24" s="164" t="n">
        <v>24</v>
      </c>
      <c r="J24" s="164" t="n">
        <v>19</v>
      </c>
      <c r="K24" s="164" t="n">
        <v>4</v>
      </c>
      <c r="L24" s="164" t="n">
        <v>1</v>
      </c>
      <c r="M24" s="167" t="s">
        <v>141</v>
      </c>
    </row>
    <row r="25" s="7" customFormat="true" ht="14.25" hidden="true" customHeight="true" outlineLevel="0" collapsed="false">
      <c r="A25" s="166" t="s">
        <v>142</v>
      </c>
      <c r="B25" s="164" t="n">
        <v>564</v>
      </c>
      <c r="C25" s="164" t="n">
        <v>6</v>
      </c>
      <c r="D25" s="164"/>
      <c r="E25" s="164" t="n">
        <v>228</v>
      </c>
      <c r="F25" s="164" t="n">
        <v>199</v>
      </c>
      <c r="G25" s="164" t="n">
        <v>54</v>
      </c>
      <c r="H25" s="164" t="n">
        <v>58</v>
      </c>
      <c r="I25" s="164" t="n">
        <v>14</v>
      </c>
      <c r="J25" s="164" t="n">
        <v>5</v>
      </c>
      <c r="K25" s="164" t="n">
        <v>0</v>
      </c>
      <c r="L25" s="164" t="n">
        <v>0</v>
      </c>
      <c r="M25" s="167" t="s">
        <v>143</v>
      </c>
    </row>
    <row r="26" s="7" customFormat="true" ht="14.25" hidden="true" customHeight="true" outlineLevel="0" collapsed="false">
      <c r="A26" s="166" t="s">
        <v>144</v>
      </c>
      <c r="B26" s="164" t="n">
        <v>148</v>
      </c>
      <c r="C26" s="164" t="n">
        <v>2</v>
      </c>
      <c r="D26" s="164"/>
      <c r="E26" s="164" t="n">
        <v>87</v>
      </c>
      <c r="F26" s="164" t="n">
        <v>1</v>
      </c>
      <c r="G26" s="164" t="n">
        <v>9</v>
      </c>
      <c r="H26" s="164" t="n">
        <v>46</v>
      </c>
      <c r="I26" s="164" t="n">
        <v>3</v>
      </c>
      <c r="J26" s="164" t="n">
        <v>0</v>
      </c>
      <c r="K26" s="164" t="n">
        <v>0</v>
      </c>
      <c r="L26" s="164" t="n">
        <v>0</v>
      </c>
      <c r="M26" s="167" t="s">
        <v>145</v>
      </c>
    </row>
    <row r="27" s="7" customFormat="true" ht="14.25" hidden="true" customHeight="true" outlineLevel="0" collapsed="false">
      <c r="A27" s="166" t="s">
        <v>146</v>
      </c>
      <c r="B27" s="164" t="n">
        <v>551</v>
      </c>
      <c r="C27" s="164" t="n">
        <v>4</v>
      </c>
      <c r="D27" s="164"/>
      <c r="E27" s="164" t="n">
        <v>341</v>
      </c>
      <c r="F27" s="164" t="n">
        <v>105</v>
      </c>
      <c r="G27" s="164" t="n">
        <v>30</v>
      </c>
      <c r="H27" s="164" t="n">
        <v>63</v>
      </c>
      <c r="I27" s="164" t="n">
        <v>6</v>
      </c>
      <c r="J27" s="164" t="n">
        <v>2</v>
      </c>
      <c r="K27" s="164" t="n">
        <v>0</v>
      </c>
      <c r="L27" s="164" t="n">
        <v>0</v>
      </c>
      <c r="M27" s="167" t="s">
        <v>147</v>
      </c>
    </row>
    <row r="28" s="7" customFormat="true" ht="14.25" hidden="true" customHeight="true" outlineLevel="0" collapsed="false">
      <c r="A28" s="166" t="s">
        <v>148</v>
      </c>
      <c r="B28" s="164" t="n">
        <v>468</v>
      </c>
      <c r="C28" s="164" t="n">
        <v>6</v>
      </c>
      <c r="D28" s="164"/>
      <c r="E28" s="164" t="n">
        <v>263</v>
      </c>
      <c r="F28" s="164" t="n">
        <v>111</v>
      </c>
      <c r="G28" s="164" t="n">
        <v>15</v>
      </c>
      <c r="H28" s="164" t="n">
        <v>61</v>
      </c>
      <c r="I28" s="164" t="n">
        <v>7</v>
      </c>
      <c r="J28" s="164" t="n">
        <v>3</v>
      </c>
      <c r="K28" s="164" t="n">
        <v>2</v>
      </c>
      <c r="L28" s="164" t="n">
        <v>0</v>
      </c>
      <c r="M28" s="167" t="s">
        <v>149</v>
      </c>
    </row>
    <row r="29" s="7" customFormat="true" ht="14.25" hidden="true" customHeight="true" outlineLevel="0" collapsed="false">
      <c r="A29" s="166" t="s">
        <v>150</v>
      </c>
      <c r="B29" s="164" t="n">
        <v>498</v>
      </c>
      <c r="C29" s="164" t="n">
        <v>2</v>
      </c>
      <c r="D29" s="164"/>
      <c r="E29" s="164" t="n">
        <v>297</v>
      </c>
      <c r="F29" s="164" t="n">
        <v>93</v>
      </c>
      <c r="G29" s="164" t="n">
        <v>37</v>
      </c>
      <c r="H29" s="164" t="n">
        <v>57</v>
      </c>
      <c r="I29" s="164" t="n">
        <v>9</v>
      </c>
      <c r="J29" s="164" t="n">
        <v>3</v>
      </c>
      <c r="K29" s="164" t="n">
        <v>0</v>
      </c>
      <c r="L29" s="164" t="n">
        <v>0</v>
      </c>
      <c r="M29" s="167" t="s">
        <v>151</v>
      </c>
    </row>
    <row r="30" s="7" customFormat="true" ht="9.75" hidden="true" customHeight="true" outlineLevel="0" collapsed="false">
      <c r="A30" s="166" t="s">
        <v>152</v>
      </c>
      <c r="B30" s="164" t="n">
        <v>379</v>
      </c>
      <c r="C30" s="164" t="n">
        <v>1</v>
      </c>
      <c r="D30" s="164"/>
      <c r="E30" s="164" t="n">
        <v>222</v>
      </c>
      <c r="F30" s="164" t="n">
        <v>69</v>
      </c>
      <c r="G30" s="164" t="n">
        <v>26</v>
      </c>
      <c r="H30" s="164" t="n">
        <v>51</v>
      </c>
      <c r="I30" s="164" t="n">
        <v>8</v>
      </c>
      <c r="J30" s="164" t="n">
        <v>2</v>
      </c>
      <c r="K30" s="164" t="n">
        <v>0</v>
      </c>
      <c r="L30" s="164" t="n">
        <v>0</v>
      </c>
      <c r="M30" s="167" t="s">
        <v>153</v>
      </c>
    </row>
    <row r="31" s="7" customFormat="true" ht="9.75" hidden="true" customHeight="true" outlineLevel="0" collapsed="false">
      <c r="A31" s="166" t="s">
        <v>154</v>
      </c>
      <c r="B31" s="164" t="n">
        <v>722</v>
      </c>
      <c r="C31" s="164" t="n">
        <v>3</v>
      </c>
      <c r="D31" s="164"/>
      <c r="E31" s="164" t="n">
        <v>319</v>
      </c>
      <c r="F31" s="164" t="n">
        <v>233</v>
      </c>
      <c r="G31" s="164" t="n">
        <v>74</v>
      </c>
      <c r="H31" s="164" t="n">
        <v>70</v>
      </c>
      <c r="I31" s="164" t="n">
        <v>16</v>
      </c>
      <c r="J31" s="164" t="n">
        <v>5</v>
      </c>
      <c r="K31" s="164" t="n">
        <v>2</v>
      </c>
      <c r="L31" s="164" t="n">
        <v>0</v>
      </c>
      <c r="M31" s="167" t="s">
        <v>155</v>
      </c>
    </row>
    <row r="32" s="7" customFormat="true" ht="3.75" hidden="false" customHeight="true" outlineLevel="0" collapsed="false">
      <c r="A32" s="168"/>
      <c r="B32" s="169"/>
      <c r="C32" s="170"/>
      <c r="D32" s="169"/>
      <c r="E32" s="169"/>
      <c r="F32" s="169"/>
      <c r="G32" s="170"/>
      <c r="H32" s="170"/>
      <c r="I32" s="170"/>
      <c r="J32" s="170"/>
      <c r="K32" s="170"/>
      <c r="L32" s="171"/>
      <c r="M32" s="172"/>
    </row>
    <row r="33" customFormat="false" ht="15.75" hidden="false" customHeight="false" outlineLevel="0" collapsed="false">
      <c r="A33" s="128" t="s">
        <v>76</v>
      </c>
      <c r="I33" s="173"/>
    </row>
    <row r="34" s="7" customFormat="true" ht="18" hidden="false" customHeight="true" outlineLevel="0" collapsed="false">
      <c r="A34" s="174" t="s">
        <v>156</v>
      </c>
      <c r="B34" s="174"/>
      <c r="C34" s="146"/>
      <c r="D34" s="147"/>
      <c r="E34" s="147"/>
      <c r="F34" s="147"/>
      <c r="G34" s="42" t="s">
        <v>29</v>
      </c>
      <c r="H34" s="146"/>
      <c r="I34" s="146"/>
      <c r="J34" s="146"/>
      <c r="K34" s="146"/>
      <c r="L34" s="146"/>
      <c r="M34" s="152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</sheetData>
  <mergeCells count="4">
    <mergeCell ref="A3:F3"/>
    <mergeCell ref="G3:M3"/>
    <mergeCell ref="A6:A9"/>
    <mergeCell ref="M6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M28" activeCellId="0" sqref="M28"/>
    </sheetView>
  </sheetViews>
  <sheetFormatPr defaultColWidth="8.8828125" defaultRowHeight="12" zeroHeight="true" outlineLevelRow="0" outlineLevelCol="0"/>
  <cols>
    <col collapsed="false" customWidth="false" hidden="false" outlineLevel="0" max="1" min="1" style="175" width="8.88"/>
    <col collapsed="false" customWidth="true" hidden="false" outlineLevel="0" max="2" min="2" style="176" width="7.99"/>
    <col collapsed="false" customWidth="true" hidden="false" outlineLevel="0" max="3" min="3" style="176" width="8.22"/>
    <col collapsed="false" customWidth="true" hidden="false" outlineLevel="0" max="4" min="4" style="176" width="7.99"/>
    <col collapsed="false" customWidth="true" hidden="false" outlineLevel="0" max="7" min="5" style="176" width="9.1"/>
    <col collapsed="false" customWidth="false" hidden="false" outlineLevel="0" max="257" min="8" style="175" width="8.88"/>
  </cols>
  <sheetData>
    <row r="1" s="177" customFormat="true" ht="11.25" hidden="false" customHeight="false" outlineLevel="0" collapsed="false">
      <c r="A1" s="177" t="s">
        <v>0</v>
      </c>
      <c r="B1" s="178"/>
      <c r="C1" s="178"/>
      <c r="D1" s="178"/>
      <c r="E1" s="178"/>
      <c r="F1" s="178"/>
      <c r="G1" s="178"/>
      <c r="H1" s="179" t="s">
        <v>1</v>
      </c>
    </row>
    <row r="2" customFormat="false" ht="12.75" hidden="false" customHeight="true" outlineLevel="0" collapsed="false"/>
    <row r="3" s="181" customFormat="true" ht="22.5" hidden="false" customHeight="false" outlineLevel="0" collapsed="false">
      <c r="A3" s="180" t="s">
        <v>157</v>
      </c>
      <c r="B3" s="180"/>
      <c r="C3" s="180"/>
      <c r="D3" s="180"/>
      <c r="E3" s="180"/>
      <c r="F3" s="180"/>
      <c r="G3" s="180"/>
      <c r="H3" s="180"/>
    </row>
    <row r="4" s="181" customFormat="true" ht="20.25" hidden="false" customHeight="true" outlineLevel="0" collapsed="false">
      <c r="A4" s="180" t="s">
        <v>158</v>
      </c>
      <c r="B4" s="180"/>
      <c r="C4" s="180"/>
      <c r="D4" s="180"/>
      <c r="E4" s="180"/>
      <c r="F4" s="180"/>
      <c r="G4" s="180"/>
      <c r="H4" s="180"/>
    </row>
    <row r="5" s="183" customFormat="true" ht="12.75" hidden="false" customHeight="false" outlineLevel="0" collapsed="false">
      <c r="A5" s="182" t="s">
        <v>159</v>
      </c>
      <c r="H5" s="183" t="s">
        <v>160</v>
      </c>
    </row>
    <row r="6" s="183" customFormat="true" ht="18" hidden="false" customHeight="true" outlineLevel="0" collapsed="false">
      <c r="A6" s="184" t="s">
        <v>161</v>
      </c>
      <c r="B6" s="185" t="s">
        <v>162</v>
      </c>
      <c r="C6" s="185" t="s">
        <v>163</v>
      </c>
      <c r="D6" s="186" t="s">
        <v>164</v>
      </c>
      <c r="E6" s="187" t="s">
        <v>165</v>
      </c>
      <c r="F6" s="187"/>
      <c r="G6" s="187"/>
      <c r="H6" s="188" t="s">
        <v>9</v>
      </c>
    </row>
    <row r="7" s="183" customFormat="true" ht="15.75" hidden="false" customHeight="true" outlineLevel="0" collapsed="false">
      <c r="A7" s="184"/>
      <c r="B7" s="189" t="s">
        <v>166</v>
      </c>
      <c r="C7" s="189" t="s">
        <v>166</v>
      </c>
      <c r="D7" s="189" t="s">
        <v>166</v>
      </c>
      <c r="E7" s="190" t="s">
        <v>167</v>
      </c>
      <c r="F7" s="190"/>
      <c r="G7" s="190"/>
      <c r="H7" s="188"/>
    </row>
    <row r="8" s="183" customFormat="true" ht="36" hidden="false" customHeight="true" outlineLevel="0" collapsed="false">
      <c r="A8" s="184"/>
      <c r="B8" s="191" t="s">
        <v>18</v>
      </c>
      <c r="C8" s="191" t="s">
        <v>168</v>
      </c>
      <c r="D8" s="192" t="s">
        <v>169</v>
      </c>
      <c r="E8" s="193" t="s">
        <v>170</v>
      </c>
      <c r="F8" s="194" t="s">
        <v>171</v>
      </c>
      <c r="G8" s="195" t="s">
        <v>172</v>
      </c>
      <c r="H8" s="188"/>
    </row>
    <row r="9" s="7" customFormat="true" ht="21.2" hidden="true" customHeight="true" outlineLevel="0" collapsed="false">
      <c r="A9" s="166" t="s">
        <v>124</v>
      </c>
      <c r="B9" s="196" t="n">
        <v>1765</v>
      </c>
      <c r="C9" s="196" t="n">
        <v>1249</v>
      </c>
      <c r="D9" s="196" t="n">
        <v>516</v>
      </c>
      <c r="E9" s="197" t="e">
        <f aca="false">B9/#REF!</f>
        <v>#VALUE!</v>
      </c>
      <c r="F9" s="197" t="e">
        <f aca="false">C9/#REF!</f>
        <v>#VALUE!</v>
      </c>
      <c r="G9" s="197" t="e">
        <f aca="false">D9/#REF!</f>
        <v>#VALUE!</v>
      </c>
      <c r="H9" s="147" t="s">
        <v>125</v>
      </c>
    </row>
    <row r="10" s="7" customFormat="true" ht="21.2" hidden="true" customHeight="true" outlineLevel="0" collapsed="false">
      <c r="A10" s="166" t="s">
        <v>126</v>
      </c>
      <c r="B10" s="196" t="n">
        <v>571</v>
      </c>
      <c r="C10" s="196" t="n">
        <v>382</v>
      </c>
      <c r="D10" s="196" t="n">
        <v>189</v>
      </c>
      <c r="E10" s="197" t="e">
        <f aca="false">B10/#REF!</f>
        <v>#VALUE!</v>
      </c>
      <c r="F10" s="197" t="e">
        <f aca="false">C10/#REF!</f>
        <v>#VALUE!</v>
      </c>
      <c r="G10" s="197" t="e">
        <f aca="false">D10/#REF!</f>
        <v>#VALUE!</v>
      </c>
      <c r="H10" s="167" t="s">
        <v>127</v>
      </c>
    </row>
    <row r="11" s="7" customFormat="true" ht="21.2" hidden="true" customHeight="true" outlineLevel="0" collapsed="false">
      <c r="A11" s="166" t="s">
        <v>128</v>
      </c>
      <c r="B11" s="196" t="n">
        <v>1431</v>
      </c>
      <c r="C11" s="196" t="n">
        <v>1039</v>
      </c>
      <c r="D11" s="196" t="n">
        <v>392</v>
      </c>
      <c r="E11" s="197" t="e">
        <f aca="false">B11/#REF!</f>
        <v>#VALUE!</v>
      </c>
      <c r="F11" s="197" t="e">
        <f aca="false">C11/#REF!</f>
        <v>#VALUE!</v>
      </c>
      <c r="G11" s="197" t="e">
        <f aca="false">D11/#REF!</f>
        <v>#VALUE!</v>
      </c>
      <c r="H11" s="167" t="s">
        <v>129</v>
      </c>
    </row>
    <row r="12" s="7" customFormat="true" ht="21.2" hidden="true" customHeight="true" outlineLevel="0" collapsed="false">
      <c r="A12" s="166" t="s">
        <v>130</v>
      </c>
      <c r="B12" s="196" t="n">
        <v>975</v>
      </c>
      <c r="C12" s="196" t="n">
        <v>602</v>
      </c>
      <c r="D12" s="196" t="n">
        <v>373</v>
      </c>
      <c r="E12" s="197" t="e">
        <f aca="false">B12/#REF!</f>
        <v>#VALUE!</v>
      </c>
      <c r="F12" s="197" t="e">
        <f aca="false">C12/#REF!</f>
        <v>#VALUE!</v>
      </c>
      <c r="G12" s="197" t="e">
        <f aca="false">D12/#REF!</f>
        <v>#VALUE!</v>
      </c>
      <c r="H12" s="167" t="s">
        <v>131</v>
      </c>
    </row>
    <row r="13" s="7" customFormat="true" ht="21.2" hidden="true" customHeight="true" outlineLevel="0" collapsed="false">
      <c r="A13" s="166" t="s">
        <v>132</v>
      </c>
      <c r="B13" s="196" t="n">
        <v>1814</v>
      </c>
      <c r="C13" s="196" t="n">
        <v>983</v>
      </c>
      <c r="D13" s="196" t="n">
        <v>831</v>
      </c>
      <c r="E13" s="197" t="e">
        <f aca="false">B13/#REF!</f>
        <v>#VALUE!</v>
      </c>
      <c r="F13" s="197" t="e">
        <f aca="false">C13/#REF!</f>
        <v>#VALUE!</v>
      </c>
      <c r="G13" s="197" t="e">
        <f aca="false">D13/#REF!</f>
        <v>#VALUE!</v>
      </c>
      <c r="H13" s="167" t="s">
        <v>133</v>
      </c>
    </row>
    <row r="14" s="7" customFormat="true" ht="21.2" hidden="true" customHeight="true" outlineLevel="0" collapsed="false">
      <c r="A14" s="166" t="s">
        <v>134</v>
      </c>
      <c r="B14" s="196" t="n">
        <v>1150</v>
      </c>
      <c r="C14" s="196" t="n">
        <v>790</v>
      </c>
      <c r="D14" s="196" t="n">
        <v>360</v>
      </c>
      <c r="E14" s="197" t="e">
        <f aca="false">B14/#REF!</f>
        <v>#VALUE!</v>
      </c>
      <c r="F14" s="197" t="e">
        <f aca="false">C14/#REF!</f>
        <v>#VALUE!</v>
      </c>
      <c r="G14" s="197" t="e">
        <f aca="false">D14/#REF!</f>
        <v>#VALUE!</v>
      </c>
      <c r="H14" s="167" t="s">
        <v>135</v>
      </c>
    </row>
    <row r="15" s="7" customFormat="true" ht="21.2" hidden="true" customHeight="true" outlineLevel="0" collapsed="false">
      <c r="A15" s="166" t="s">
        <v>136</v>
      </c>
      <c r="B15" s="196" t="n">
        <v>1462</v>
      </c>
      <c r="C15" s="196" t="n">
        <v>1003</v>
      </c>
      <c r="D15" s="196" t="n">
        <v>459</v>
      </c>
      <c r="E15" s="197" t="e">
        <f aca="false">B15/#REF!</f>
        <v>#VALUE!</v>
      </c>
      <c r="F15" s="197" t="e">
        <f aca="false">C15/#REF!</f>
        <v>#VALUE!</v>
      </c>
      <c r="G15" s="197" t="e">
        <f aca="false">D15/#REF!</f>
        <v>#VALUE!</v>
      </c>
      <c r="H15" s="167" t="s">
        <v>137</v>
      </c>
    </row>
    <row r="16" s="7" customFormat="true" ht="21.2" hidden="true" customHeight="true" outlineLevel="0" collapsed="false">
      <c r="A16" s="166" t="s">
        <v>138</v>
      </c>
      <c r="B16" s="196" t="n">
        <v>2171</v>
      </c>
      <c r="C16" s="196" t="n">
        <v>1798</v>
      </c>
      <c r="D16" s="196" t="n">
        <v>373</v>
      </c>
      <c r="E16" s="197" t="e">
        <f aca="false">B16/#REF!</f>
        <v>#VALUE!</v>
      </c>
      <c r="F16" s="197" t="e">
        <f aca="false">C16/#REF!</f>
        <v>#VALUE!</v>
      </c>
      <c r="G16" s="197" t="e">
        <f aca="false">D16/#REF!</f>
        <v>#VALUE!</v>
      </c>
      <c r="H16" s="167" t="s">
        <v>139</v>
      </c>
    </row>
    <row r="17" s="7" customFormat="true" ht="21.2" hidden="true" customHeight="true" outlineLevel="0" collapsed="false">
      <c r="A17" s="166" t="s">
        <v>140</v>
      </c>
      <c r="B17" s="196" t="n">
        <v>1103</v>
      </c>
      <c r="C17" s="196" t="n">
        <v>823</v>
      </c>
      <c r="D17" s="196" t="n">
        <v>280</v>
      </c>
      <c r="E17" s="197" t="e">
        <f aca="false">B17/#REF!</f>
        <v>#VALUE!</v>
      </c>
      <c r="F17" s="197" t="e">
        <f aca="false">C17/#REF!</f>
        <v>#VALUE!</v>
      </c>
      <c r="G17" s="197" t="e">
        <f aca="false">D17/#REF!</f>
        <v>#VALUE!</v>
      </c>
      <c r="H17" s="167" t="s">
        <v>141</v>
      </c>
    </row>
    <row r="18" s="7" customFormat="true" ht="21.2" hidden="true" customHeight="true" outlineLevel="0" collapsed="false">
      <c r="A18" s="166" t="s">
        <v>142</v>
      </c>
      <c r="B18" s="196" t="n">
        <v>683</v>
      </c>
      <c r="C18" s="196" t="n">
        <v>443</v>
      </c>
      <c r="D18" s="196" t="n">
        <v>240</v>
      </c>
      <c r="E18" s="197" t="e">
        <f aca="false">B18/#REF!</f>
        <v>#VALUE!</v>
      </c>
      <c r="F18" s="197" t="e">
        <f aca="false">C18/#REF!</f>
        <v>#VALUE!</v>
      </c>
      <c r="G18" s="197" t="e">
        <f aca="false">D18/#REF!</f>
        <v>#VALUE!</v>
      </c>
      <c r="H18" s="167" t="s">
        <v>143</v>
      </c>
    </row>
    <row r="19" s="7" customFormat="true" ht="21.2" hidden="true" customHeight="true" outlineLevel="0" collapsed="false">
      <c r="A19" s="166" t="s">
        <v>144</v>
      </c>
      <c r="B19" s="196" t="n">
        <v>158</v>
      </c>
      <c r="C19" s="196" t="n">
        <v>114</v>
      </c>
      <c r="D19" s="196" t="n">
        <v>44</v>
      </c>
      <c r="E19" s="197" t="e">
        <f aca="false">B19/#REF!</f>
        <v>#VALUE!</v>
      </c>
      <c r="F19" s="197" t="e">
        <f aca="false">C19/#REF!</f>
        <v>#VALUE!</v>
      </c>
      <c r="G19" s="197" t="e">
        <f aca="false">D19/#REF!</f>
        <v>#VALUE!</v>
      </c>
      <c r="H19" s="167" t="s">
        <v>145</v>
      </c>
    </row>
    <row r="20" s="7" customFormat="true" ht="21.2" hidden="true" customHeight="true" outlineLevel="0" collapsed="false">
      <c r="A20" s="166" t="s">
        <v>146</v>
      </c>
      <c r="B20" s="196" t="n">
        <v>169</v>
      </c>
      <c r="C20" s="196" t="n">
        <v>159</v>
      </c>
      <c r="D20" s="196" t="n">
        <v>10</v>
      </c>
      <c r="E20" s="197" t="e">
        <f aca="false">B20/#REF!</f>
        <v>#VALUE!</v>
      </c>
      <c r="F20" s="197" t="e">
        <f aca="false">C20/#REF!</f>
        <v>#VALUE!</v>
      </c>
      <c r="G20" s="197" t="e">
        <f aca="false">D20/#REF!</f>
        <v>#VALUE!</v>
      </c>
      <c r="H20" s="167" t="s">
        <v>147</v>
      </c>
    </row>
    <row r="21" s="7" customFormat="true" ht="21.2" hidden="true" customHeight="true" outlineLevel="0" collapsed="false">
      <c r="A21" s="166" t="s">
        <v>148</v>
      </c>
      <c r="B21" s="196" t="n">
        <v>229</v>
      </c>
      <c r="C21" s="196" t="n">
        <v>226</v>
      </c>
      <c r="D21" s="196" t="n">
        <v>3</v>
      </c>
      <c r="E21" s="197" t="e">
        <f aca="false">B21/#REF!</f>
        <v>#VALUE!</v>
      </c>
      <c r="F21" s="197" t="e">
        <f aca="false">C21/#REF!</f>
        <v>#VALUE!</v>
      </c>
      <c r="G21" s="197" t="e">
        <f aca="false">D21/#REF!</f>
        <v>#VALUE!</v>
      </c>
      <c r="H21" s="167" t="s">
        <v>149</v>
      </c>
    </row>
    <row r="22" s="7" customFormat="true" ht="21.2" hidden="true" customHeight="true" outlineLevel="0" collapsed="false">
      <c r="A22" s="166" t="s">
        <v>150</v>
      </c>
      <c r="B22" s="196" t="n">
        <v>229</v>
      </c>
      <c r="C22" s="196" t="n">
        <v>169</v>
      </c>
      <c r="D22" s="196" t="n">
        <v>60</v>
      </c>
      <c r="E22" s="197" t="e">
        <f aca="false">B22/#REF!</f>
        <v>#VALUE!</v>
      </c>
      <c r="F22" s="197" t="e">
        <f aca="false">C22/#REF!</f>
        <v>#VALUE!</v>
      </c>
      <c r="G22" s="197" t="e">
        <f aca="false">D22/#REF!</f>
        <v>#VALUE!</v>
      </c>
      <c r="H22" s="167" t="s">
        <v>151</v>
      </c>
    </row>
    <row r="23" s="7" customFormat="true" ht="21.2" hidden="true" customHeight="true" outlineLevel="0" collapsed="false">
      <c r="A23" s="166" t="s">
        <v>152</v>
      </c>
      <c r="B23" s="196" t="n">
        <v>245</v>
      </c>
      <c r="C23" s="196" t="n">
        <v>209</v>
      </c>
      <c r="D23" s="196" t="n">
        <v>36</v>
      </c>
      <c r="E23" s="197" t="e">
        <f aca="false">B23/#REF!</f>
        <v>#VALUE!</v>
      </c>
      <c r="F23" s="197" t="e">
        <f aca="false">C23/#REF!</f>
        <v>#VALUE!</v>
      </c>
      <c r="G23" s="197" t="e">
        <f aca="false">D23/#REF!</f>
        <v>#VALUE!</v>
      </c>
      <c r="H23" s="167" t="s">
        <v>153</v>
      </c>
    </row>
    <row r="24" s="7" customFormat="true" ht="21.2" hidden="true" customHeight="true" outlineLevel="0" collapsed="false">
      <c r="A24" s="166" t="s">
        <v>154</v>
      </c>
      <c r="B24" s="196" t="n">
        <v>777</v>
      </c>
      <c r="C24" s="196" t="n">
        <v>637</v>
      </c>
      <c r="D24" s="196" t="n">
        <v>140</v>
      </c>
      <c r="E24" s="197" t="e">
        <f aca="false">B24/#REF!</f>
        <v>#VALUE!</v>
      </c>
      <c r="F24" s="197" t="e">
        <f aca="false">C24/#REF!</f>
        <v>#VALUE!</v>
      </c>
      <c r="G24" s="197" t="e">
        <f aca="false">D24/#REF!</f>
        <v>#VALUE!</v>
      </c>
      <c r="H24" s="167" t="s">
        <v>155</v>
      </c>
    </row>
    <row r="25" s="183" customFormat="true" ht="20.1" hidden="false" customHeight="true" outlineLevel="0" collapsed="false">
      <c r="A25" s="198" t="n">
        <v>2010</v>
      </c>
      <c r="B25" s="196" t="n">
        <f aca="false">SUM(C25:D25)</f>
        <v>13150</v>
      </c>
      <c r="C25" s="196" t="n">
        <v>9912</v>
      </c>
      <c r="D25" s="196" t="n">
        <v>3238</v>
      </c>
      <c r="E25" s="197" t="n">
        <f aca="false">SUM(F25:G25)</f>
        <v>146.013768598712</v>
      </c>
      <c r="F25" s="197" t="n">
        <f aca="false">C25/9006*100</f>
        <v>110.059960026649</v>
      </c>
      <c r="G25" s="197" t="n">
        <f aca="false">D25/9006*100</f>
        <v>35.9538085720631</v>
      </c>
      <c r="H25" s="199" t="n">
        <v>2010</v>
      </c>
    </row>
    <row r="26" s="183" customFormat="true" ht="20.1" hidden="false" customHeight="true" outlineLevel="0" collapsed="false">
      <c r="A26" s="198" t="n">
        <v>2011</v>
      </c>
      <c r="B26" s="196" t="n">
        <f aca="false">SUM(C26:D26)</f>
        <v>13085</v>
      </c>
      <c r="C26" s="196" t="n">
        <v>9802</v>
      </c>
      <c r="D26" s="196" t="n">
        <v>3283</v>
      </c>
      <c r="E26" s="197" t="n">
        <f aca="false">SUM(F26:G26)</f>
        <v>148.55812897366</v>
      </c>
      <c r="F26" s="197" t="n">
        <f aca="false">C26/8808*100</f>
        <v>111.285195277021</v>
      </c>
      <c r="G26" s="197" t="n">
        <f aca="false">D26/8808*100</f>
        <v>37.2729336966394</v>
      </c>
      <c r="H26" s="199" t="n">
        <v>2011</v>
      </c>
    </row>
    <row r="27" s="183" customFormat="true" ht="20.1" hidden="false" customHeight="true" outlineLevel="0" collapsed="false">
      <c r="A27" s="198" t="n">
        <v>2012</v>
      </c>
      <c r="B27" s="196" t="n">
        <f aca="false">SUM(C27:D27)</f>
        <v>12954</v>
      </c>
      <c r="C27" s="196" t="n">
        <v>9681</v>
      </c>
      <c r="D27" s="196" t="n">
        <v>3273</v>
      </c>
      <c r="E27" s="197" t="n">
        <f aca="false">SUM(F27:G27)</f>
        <v>153.356221143601</v>
      </c>
      <c r="F27" s="197" t="n">
        <f aca="false">C27/8447*100</f>
        <v>114.608736829644</v>
      </c>
      <c r="G27" s="197" t="n">
        <f aca="false">D27/8447*100</f>
        <v>38.7474843139576</v>
      </c>
      <c r="H27" s="199" t="n">
        <v>2012</v>
      </c>
    </row>
    <row r="28" s="183" customFormat="true" ht="20.1" hidden="false" customHeight="true" outlineLevel="0" collapsed="false">
      <c r="A28" s="198" t="n">
        <v>2013</v>
      </c>
      <c r="B28" s="196" t="n">
        <v>12989</v>
      </c>
      <c r="C28" s="196" t="n">
        <v>9707</v>
      </c>
      <c r="D28" s="196" t="n">
        <v>3282</v>
      </c>
      <c r="E28" s="197" t="n">
        <v>154.630952380952</v>
      </c>
      <c r="F28" s="197" t="n">
        <v>115.559523809524</v>
      </c>
      <c r="G28" s="197" t="n">
        <v>39.0714285714286</v>
      </c>
      <c r="H28" s="199" t="n">
        <v>2013</v>
      </c>
    </row>
    <row r="29" s="204" customFormat="true" ht="20.1" hidden="false" customHeight="true" outlineLevel="0" collapsed="false">
      <c r="A29" s="200" t="n">
        <v>2014</v>
      </c>
      <c r="B29" s="201" t="n">
        <f aca="false">SUM(C29:D29)</f>
        <v>13167</v>
      </c>
      <c r="C29" s="201" t="n">
        <v>9570</v>
      </c>
      <c r="D29" s="201" t="n">
        <v>3597</v>
      </c>
      <c r="E29" s="202" t="n">
        <f aca="false">SUM(F29:G29)</f>
        <v>156.75</v>
      </c>
      <c r="F29" s="202" t="n">
        <f aca="false">C29/8400*100</f>
        <v>113.928571428571</v>
      </c>
      <c r="G29" s="202" t="n">
        <f aca="false">D29/8400*100</f>
        <v>42.8214285714286</v>
      </c>
      <c r="H29" s="203" t="n">
        <v>2014</v>
      </c>
    </row>
    <row r="30" s="7" customFormat="true" ht="18.95" hidden="true" customHeight="true" outlineLevel="0" collapsed="false">
      <c r="A30" s="166" t="s">
        <v>124</v>
      </c>
      <c r="B30" s="16" t="n">
        <f aca="false">SUM(C30:D30)</f>
        <v>1802</v>
      </c>
      <c r="C30" s="16" t="n">
        <v>1372</v>
      </c>
      <c r="D30" s="16" t="n">
        <v>430</v>
      </c>
      <c r="E30" s="205" t="s">
        <v>173</v>
      </c>
      <c r="F30" s="205" t="s">
        <v>173</v>
      </c>
      <c r="G30" s="205" t="s">
        <v>173</v>
      </c>
      <c r="H30" s="199" t="s">
        <v>125</v>
      </c>
    </row>
    <row r="31" s="7" customFormat="true" ht="18.95" hidden="true" customHeight="true" outlineLevel="0" collapsed="false">
      <c r="A31" s="166" t="s">
        <v>126</v>
      </c>
      <c r="B31" s="16" t="n">
        <f aca="false">SUM(C31:D31)</f>
        <v>483</v>
      </c>
      <c r="C31" s="16" t="n">
        <v>304</v>
      </c>
      <c r="D31" s="16" t="n">
        <v>179</v>
      </c>
      <c r="E31" s="205" t="s">
        <v>173</v>
      </c>
      <c r="F31" s="205" t="s">
        <v>173</v>
      </c>
      <c r="G31" s="205" t="s">
        <v>173</v>
      </c>
      <c r="H31" s="206" t="s">
        <v>127</v>
      </c>
    </row>
    <row r="32" s="7" customFormat="true" ht="18.95" hidden="true" customHeight="true" outlineLevel="0" collapsed="false">
      <c r="A32" s="166" t="s">
        <v>128</v>
      </c>
      <c r="B32" s="16" t="n">
        <f aca="false">SUM(C32:D32)</f>
        <v>1274</v>
      </c>
      <c r="C32" s="16" t="n">
        <v>918</v>
      </c>
      <c r="D32" s="16" t="n">
        <v>356</v>
      </c>
      <c r="E32" s="205" t="s">
        <v>173</v>
      </c>
      <c r="F32" s="205" t="s">
        <v>173</v>
      </c>
      <c r="G32" s="205" t="s">
        <v>173</v>
      </c>
      <c r="H32" s="206" t="s">
        <v>129</v>
      </c>
    </row>
    <row r="33" s="7" customFormat="true" ht="18.95" hidden="true" customHeight="true" outlineLevel="0" collapsed="false">
      <c r="A33" s="166" t="s">
        <v>130</v>
      </c>
      <c r="B33" s="16" t="n">
        <f aca="false">SUM(C33:D33)</f>
        <v>869</v>
      </c>
      <c r="C33" s="16" t="n">
        <v>538</v>
      </c>
      <c r="D33" s="16" t="n">
        <v>331</v>
      </c>
      <c r="E33" s="205" t="s">
        <v>173</v>
      </c>
      <c r="F33" s="205" t="s">
        <v>173</v>
      </c>
      <c r="G33" s="205" t="s">
        <v>173</v>
      </c>
      <c r="H33" s="206" t="s">
        <v>131</v>
      </c>
    </row>
    <row r="34" s="7" customFormat="true" ht="18.95" hidden="true" customHeight="true" outlineLevel="0" collapsed="false">
      <c r="A34" s="166" t="s">
        <v>132</v>
      </c>
      <c r="B34" s="16" t="n">
        <f aca="false">SUM(C34:D34)</f>
        <v>1681</v>
      </c>
      <c r="C34" s="16" t="n">
        <v>1049</v>
      </c>
      <c r="D34" s="16" t="n">
        <v>632</v>
      </c>
      <c r="E34" s="205" t="s">
        <v>173</v>
      </c>
      <c r="F34" s="205" t="s">
        <v>173</v>
      </c>
      <c r="G34" s="205" t="s">
        <v>173</v>
      </c>
      <c r="H34" s="206" t="s">
        <v>133</v>
      </c>
    </row>
    <row r="35" s="7" customFormat="true" ht="18.95" hidden="true" customHeight="true" outlineLevel="0" collapsed="false">
      <c r="A35" s="166" t="s">
        <v>134</v>
      </c>
      <c r="B35" s="16" t="n">
        <f aca="false">SUM(C35:D35)</f>
        <v>1058</v>
      </c>
      <c r="C35" s="16" t="n">
        <v>755</v>
      </c>
      <c r="D35" s="16" t="n">
        <v>303</v>
      </c>
      <c r="E35" s="205" t="s">
        <v>173</v>
      </c>
      <c r="F35" s="205" t="s">
        <v>173</v>
      </c>
      <c r="G35" s="205" t="s">
        <v>173</v>
      </c>
      <c r="H35" s="206" t="s">
        <v>135</v>
      </c>
    </row>
    <row r="36" s="7" customFormat="true" ht="18.95" hidden="true" customHeight="true" outlineLevel="0" collapsed="false">
      <c r="A36" s="166" t="s">
        <v>136</v>
      </c>
      <c r="B36" s="16" t="n">
        <f aca="false">SUM(C36:D36)</f>
        <v>1201</v>
      </c>
      <c r="C36" s="16" t="n">
        <v>908</v>
      </c>
      <c r="D36" s="16" t="n">
        <v>293</v>
      </c>
      <c r="E36" s="205" t="s">
        <v>173</v>
      </c>
      <c r="F36" s="205" t="s">
        <v>173</v>
      </c>
      <c r="G36" s="205" t="s">
        <v>173</v>
      </c>
      <c r="H36" s="206" t="s">
        <v>137</v>
      </c>
    </row>
    <row r="37" s="7" customFormat="true" ht="18.95" hidden="true" customHeight="true" outlineLevel="0" collapsed="false">
      <c r="A37" s="166" t="s">
        <v>138</v>
      </c>
      <c r="B37" s="16" t="n">
        <f aca="false">SUM(C37:D37)</f>
        <v>2304</v>
      </c>
      <c r="C37" s="16" t="n">
        <v>1902</v>
      </c>
      <c r="D37" s="16" t="n">
        <v>402</v>
      </c>
      <c r="E37" s="205" t="s">
        <v>173</v>
      </c>
      <c r="F37" s="205" t="s">
        <v>173</v>
      </c>
      <c r="G37" s="205" t="s">
        <v>173</v>
      </c>
      <c r="H37" s="206" t="s">
        <v>139</v>
      </c>
    </row>
    <row r="38" s="7" customFormat="true" ht="18.95" hidden="true" customHeight="true" outlineLevel="0" collapsed="false">
      <c r="A38" s="166" t="s">
        <v>140</v>
      </c>
      <c r="B38" s="16" t="n">
        <f aca="false">SUM(C38:D38)</f>
        <v>1143</v>
      </c>
      <c r="C38" s="16" t="n">
        <v>896</v>
      </c>
      <c r="D38" s="16" t="n">
        <v>247</v>
      </c>
      <c r="E38" s="205" t="s">
        <v>173</v>
      </c>
      <c r="F38" s="205" t="s">
        <v>173</v>
      </c>
      <c r="G38" s="205" t="s">
        <v>173</v>
      </c>
      <c r="H38" s="206" t="s">
        <v>141</v>
      </c>
    </row>
    <row r="39" s="7" customFormat="true" ht="18.95" hidden="true" customHeight="true" outlineLevel="0" collapsed="false">
      <c r="A39" s="166" t="s">
        <v>142</v>
      </c>
      <c r="B39" s="16" t="n">
        <f aca="false">SUM(C39:D39)</f>
        <v>587</v>
      </c>
      <c r="C39" s="16" t="n">
        <v>362</v>
      </c>
      <c r="D39" s="16" t="n">
        <v>225</v>
      </c>
      <c r="E39" s="205" t="s">
        <v>173</v>
      </c>
      <c r="F39" s="205" t="s">
        <v>173</v>
      </c>
      <c r="G39" s="205" t="s">
        <v>173</v>
      </c>
      <c r="H39" s="206" t="s">
        <v>143</v>
      </c>
    </row>
    <row r="40" s="7" customFormat="true" ht="18.95" hidden="true" customHeight="true" outlineLevel="0" collapsed="false">
      <c r="A40" s="166" t="s">
        <v>144</v>
      </c>
      <c r="B40" s="16" t="n">
        <f aca="false">SUM(C40:D40)</f>
        <v>105</v>
      </c>
      <c r="C40" s="16" t="n">
        <v>64</v>
      </c>
      <c r="D40" s="16" t="n">
        <v>41</v>
      </c>
      <c r="E40" s="205" t="s">
        <v>173</v>
      </c>
      <c r="F40" s="205" t="s">
        <v>173</v>
      </c>
      <c r="G40" s="205" t="s">
        <v>173</v>
      </c>
      <c r="H40" s="206" t="s">
        <v>145</v>
      </c>
    </row>
    <row r="41" s="7" customFormat="true" ht="18.95" hidden="true" customHeight="true" outlineLevel="0" collapsed="false">
      <c r="A41" s="166" t="s">
        <v>146</v>
      </c>
      <c r="B41" s="16" t="n">
        <f aca="false">SUM(C41:D41)</f>
        <v>308</v>
      </c>
      <c r="C41" s="16" t="n">
        <v>288</v>
      </c>
      <c r="D41" s="16" t="n">
        <v>20</v>
      </c>
      <c r="E41" s="205" t="s">
        <v>173</v>
      </c>
      <c r="F41" s="205" t="s">
        <v>173</v>
      </c>
      <c r="G41" s="205" t="s">
        <v>173</v>
      </c>
      <c r="H41" s="206" t="s">
        <v>147</v>
      </c>
    </row>
    <row r="42" s="7" customFormat="true" ht="18.95" hidden="true" customHeight="true" outlineLevel="0" collapsed="false">
      <c r="A42" s="166" t="s">
        <v>148</v>
      </c>
      <c r="B42" s="16" t="n">
        <f aca="false">SUM(C42:D42)</f>
        <v>0</v>
      </c>
      <c r="C42" s="16" t="s">
        <v>173</v>
      </c>
      <c r="D42" s="16" t="s">
        <v>173</v>
      </c>
      <c r="E42" s="205" t="s">
        <v>173</v>
      </c>
      <c r="F42" s="205" t="s">
        <v>173</v>
      </c>
      <c r="G42" s="205" t="s">
        <v>173</v>
      </c>
      <c r="H42" s="206" t="s">
        <v>149</v>
      </c>
    </row>
    <row r="43" s="7" customFormat="true" ht="18.95" hidden="true" customHeight="true" outlineLevel="0" collapsed="false">
      <c r="A43" s="166" t="s">
        <v>150</v>
      </c>
      <c r="B43" s="16" t="n">
        <f aca="false">SUM(C43:D43)</f>
        <v>193</v>
      </c>
      <c r="C43" s="16" t="n">
        <v>128</v>
      </c>
      <c r="D43" s="16" t="n">
        <v>65</v>
      </c>
      <c r="E43" s="205" t="s">
        <v>173</v>
      </c>
      <c r="F43" s="205" t="s">
        <v>173</v>
      </c>
      <c r="G43" s="205" t="s">
        <v>173</v>
      </c>
      <c r="H43" s="206" t="s">
        <v>151</v>
      </c>
    </row>
    <row r="44" s="7" customFormat="true" ht="18.95" hidden="true" customHeight="true" outlineLevel="0" collapsed="false">
      <c r="A44" s="166" t="s">
        <v>152</v>
      </c>
      <c r="B44" s="16" t="n">
        <f aca="false">SUM(C44:D44)</f>
        <v>201</v>
      </c>
      <c r="C44" s="16" t="n">
        <v>156</v>
      </c>
      <c r="D44" s="16" t="n">
        <v>45</v>
      </c>
      <c r="E44" s="205" t="s">
        <v>173</v>
      </c>
      <c r="F44" s="205" t="s">
        <v>173</v>
      </c>
      <c r="G44" s="205" t="s">
        <v>173</v>
      </c>
      <c r="H44" s="206" t="s">
        <v>153</v>
      </c>
    </row>
    <row r="45" s="7" customFormat="true" ht="18.95" hidden="true" customHeight="true" outlineLevel="0" collapsed="false">
      <c r="A45" s="166" t="s">
        <v>154</v>
      </c>
      <c r="B45" s="16" t="n">
        <f aca="false">SUM(C45:D45)</f>
        <v>795</v>
      </c>
      <c r="C45" s="16" t="n">
        <v>633</v>
      </c>
      <c r="D45" s="16" t="n">
        <v>162</v>
      </c>
      <c r="E45" s="205" t="s">
        <v>173</v>
      </c>
      <c r="F45" s="205" t="s">
        <v>173</v>
      </c>
      <c r="G45" s="205" t="s">
        <v>173</v>
      </c>
      <c r="H45" s="206" t="s">
        <v>155</v>
      </c>
    </row>
    <row r="46" s="183" customFormat="true" ht="7.5" hidden="false" customHeight="true" outlineLevel="0" collapsed="false">
      <c r="A46" s="207"/>
      <c r="B46" s="208"/>
      <c r="C46" s="208"/>
      <c r="D46" s="208"/>
      <c r="E46" s="208"/>
      <c r="F46" s="208"/>
      <c r="G46" s="208"/>
      <c r="H46" s="209"/>
    </row>
    <row r="47" s="183" customFormat="true" ht="3" hidden="false" customHeight="true" outlineLevel="0" collapsed="false">
      <c r="A47" s="210"/>
      <c r="H47" s="175"/>
    </row>
    <row r="48" s="183" customFormat="true" ht="12.95" hidden="false" customHeight="true" outlineLevel="0" collapsed="false">
      <c r="A48" s="211" t="s">
        <v>174</v>
      </c>
      <c r="B48" s="212"/>
      <c r="C48" s="213"/>
      <c r="D48" s="213"/>
      <c r="F48" s="213"/>
      <c r="G48" s="213"/>
      <c r="H48" s="213" t="s">
        <v>175</v>
      </c>
    </row>
    <row r="49" customFormat="false" ht="16.5" hidden="false" customHeight="true" outlineLevel="0" collapsed="false">
      <c r="A49" s="182"/>
      <c r="B49" s="212"/>
    </row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8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2" activeCellId="0" sqref="B62"/>
    </sheetView>
  </sheetViews>
  <sheetFormatPr defaultColWidth="10.16015625" defaultRowHeight="12" zeroHeight="true" outlineLevelRow="0" outlineLevelCol="0"/>
  <cols>
    <col collapsed="false" customWidth="true" hidden="false" outlineLevel="0" max="1" min="1" style="175" width="10.88"/>
    <col collapsed="false" customWidth="true" hidden="false" outlineLevel="0" max="2" min="2" style="175" width="12.66"/>
    <col collapsed="false" customWidth="true" hidden="false" outlineLevel="0" max="3" min="3" style="175" width="12.22"/>
    <col collapsed="false" customWidth="true" hidden="false" outlineLevel="0" max="4" min="4" style="175" width="12.44"/>
    <col collapsed="false" customWidth="true" hidden="false" outlineLevel="0" max="5" min="5" style="175" width="12.88"/>
    <col collapsed="false" customWidth="false" hidden="true" outlineLevel="0" max="257" min="6" style="175" width="10.16"/>
    <col collapsed="false" customWidth="false" hidden="true" outlineLevel="0" max="16384" min="258" style="0" width="10.16"/>
  </cols>
  <sheetData>
    <row r="1" s="177" customFormat="true" ht="11.25" hidden="false" customHeight="false" outlineLevel="0" collapsed="false">
      <c r="A1" s="177" t="s">
        <v>0</v>
      </c>
      <c r="E1" s="179" t="s">
        <v>1</v>
      </c>
    </row>
    <row r="2" customFormat="false" ht="12.75" hidden="false" customHeight="true" outlineLevel="0" collapsed="false"/>
    <row r="3" s="181" customFormat="true" ht="22.5" hidden="false" customHeight="false" outlineLevel="0" collapsed="false">
      <c r="A3" s="180" t="s">
        <v>176</v>
      </c>
      <c r="B3" s="180"/>
      <c r="C3" s="180"/>
      <c r="D3" s="180"/>
      <c r="E3" s="180"/>
    </row>
    <row r="4" s="181" customFormat="true" ht="20.25" hidden="false" customHeight="true" outlineLevel="0" collapsed="false">
      <c r="A4" s="180" t="s">
        <v>177</v>
      </c>
      <c r="B4" s="180"/>
      <c r="C4" s="180"/>
      <c r="D4" s="180"/>
      <c r="E4" s="180"/>
    </row>
    <row r="5" s="183" customFormat="true" ht="12.75" hidden="false" customHeight="false" outlineLevel="0" collapsed="false">
      <c r="A5" s="182" t="s">
        <v>159</v>
      </c>
      <c r="B5" s="175"/>
      <c r="C5" s="175"/>
      <c r="D5" s="175"/>
      <c r="E5" s="183" t="s">
        <v>160</v>
      </c>
    </row>
    <row r="6" s="183" customFormat="true" ht="26.25" hidden="false" customHeight="true" outlineLevel="0" collapsed="false">
      <c r="A6" s="214"/>
      <c r="B6" s="185" t="s">
        <v>178</v>
      </c>
      <c r="C6" s="185" t="s">
        <v>179</v>
      </c>
      <c r="D6" s="185" t="s">
        <v>180</v>
      </c>
      <c r="E6" s="188" t="s">
        <v>181</v>
      </c>
    </row>
    <row r="7" s="183" customFormat="true" ht="36.75" hidden="false" customHeight="true" outlineLevel="0" collapsed="false">
      <c r="A7" s="215" t="s">
        <v>161</v>
      </c>
      <c r="B7" s="216" t="s">
        <v>18</v>
      </c>
      <c r="C7" s="217" t="s">
        <v>182</v>
      </c>
      <c r="D7" s="217" t="s">
        <v>183</v>
      </c>
      <c r="E7" s="188"/>
    </row>
    <row r="8" s="183" customFormat="true" ht="36" hidden="false" customHeight="true" outlineLevel="0" collapsed="false">
      <c r="A8" s="218" t="s">
        <v>184</v>
      </c>
      <c r="B8" s="194" t="s">
        <v>185</v>
      </c>
      <c r="C8" s="194" t="s">
        <v>185</v>
      </c>
      <c r="D8" s="194" t="s">
        <v>185</v>
      </c>
      <c r="E8" s="188"/>
    </row>
    <row r="9" s="183" customFormat="true" ht="20.1" hidden="false" customHeight="true" outlineLevel="0" collapsed="false">
      <c r="A9" s="198" t="n">
        <v>2010</v>
      </c>
      <c r="B9" s="219" t="n">
        <f aca="false">SUM(B10:B25)</f>
        <v>10711.4</v>
      </c>
      <c r="C9" s="219" t="n">
        <f aca="false">SUM(C10:C25)</f>
        <v>9725.1</v>
      </c>
      <c r="D9" s="219" t="n">
        <f aca="false">SUM(D10:D25)</f>
        <v>986.3</v>
      </c>
      <c r="E9" s="220" t="n">
        <v>2010</v>
      </c>
    </row>
    <row r="10" s="7" customFormat="true" ht="18.95" hidden="true" customHeight="true" outlineLevel="0" collapsed="false">
      <c r="A10" s="166" t="s">
        <v>124</v>
      </c>
      <c r="B10" s="197" t="n">
        <f aca="false">SUM(C10:D10)</f>
        <v>1199.8</v>
      </c>
      <c r="C10" s="197" t="n">
        <v>1141.5</v>
      </c>
      <c r="D10" s="221" t="n">
        <v>58.3</v>
      </c>
      <c r="E10" s="222" t="s">
        <v>125</v>
      </c>
    </row>
    <row r="11" s="7" customFormat="true" ht="18.95" hidden="true" customHeight="true" outlineLevel="0" collapsed="false">
      <c r="A11" s="166" t="s">
        <v>126</v>
      </c>
      <c r="B11" s="197" t="n">
        <f aca="false">SUM(C11:D11)</f>
        <v>395.2</v>
      </c>
      <c r="C11" s="197" t="n">
        <v>338</v>
      </c>
      <c r="D11" s="221" t="n">
        <v>57.2</v>
      </c>
      <c r="E11" s="223" t="s">
        <v>127</v>
      </c>
    </row>
    <row r="12" s="7" customFormat="true" ht="18.95" hidden="true" customHeight="true" outlineLevel="0" collapsed="false">
      <c r="A12" s="166" t="s">
        <v>128</v>
      </c>
      <c r="B12" s="197" t="n">
        <f aca="false">SUM(C12:D12)</f>
        <v>1026.5</v>
      </c>
      <c r="C12" s="197" t="n">
        <v>968</v>
      </c>
      <c r="D12" s="221" t="n">
        <v>58.5</v>
      </c>
      <c r="E12" s="223" t="s">
        <v>129</v>
      </c>
    </row>
    <row r="13" s="7" customFormat="true" ht="18.95" hidden="true" customHeight="true" outlineLevel="0" collapsed="false">
      <c r="A13" s="166" t="s">
        <v>130</v>
      </c>
      <c r="B13" s="197" t="n">
        <f aca="false">SUM(C13:D13)</f>
        <v>533.2</v>
      </c>
      <c r="C13" s="197" t="n">
        <v>461</v>
      </c>
      <c r="D13" s="221" t="n">
        <v>72.2</v>
      </c>
      <c r="E13" s="223" t="s">
        <v>131</v>
      </c>
    </row>
    <row r="14" s="7" customFormat="true" ht="18.95" hidden="true" customHeight="true" outlineLevel="0" collapsed="false">
      <c r="A14" s="166" t="s">
        <v>132</v>
      </c>
      <c r="B14" s="197" t="n">
        <f aca="false">SUM(C14:D14)</f>
        <v>1252.6</v>
      </c>
      <c r="C14" s="197" t="n">
        <v>1233.2</v>
      </c>
      <c r="D14" s="221" t="n">
        <v>19.4</v>
      </c>
      <c r="E14" s="223" t="s">
        <v>133</v>
      </c>
    </row>
    <row r="15" s="7" customFormat="true" ht="18.95" hidden="true" customHeight="true" outlineLevel="0" collapsed="false">
      <c r="A15" s="166" t="s">
        <v>134</v>
      </c>
      <c r="B15" s="197" t="n">
        <f aca="false">SUM(C15:D15)</f>
        <v>923.7</v>
      </c>
      <c r="C15" s="197" t="n">
        <v>831</v>
      </c>
      <c r="D15" s="221" t="n">
        <v>92.7</v>
      </c>
      <c r="E15" s="223" t="s">
        <v>135</v>
      </c>
    </row>
    <row r="16" s="7" customFormat="true" ht="18.95" hidden="true" customHeight="true" outlineLevel="0" collapsed="false">
      <c r="A16" s="166" t="s">
        <v>136</v>
      </c>
      <c r="B16" s="197" t="n">
        <f aca="false">SUM(C16:D16)</f>
        <v>1183.8</v>
      </c>
      <c r="C16" s="197" t="n">
        <v>753</v>
      </c>
      <c r="D16" s="221" t="n">
        <v>430.8</v>
      </c>
      <c r="E16" s="223" t="s">
        <v>137</v>
      </c>
    </row>
    <row r="17" s="7" customFormat="true" ht="18.95" hidden="true" customHeight="true" outlineLevel="0" collapsed="false">
      <c r="A17" s="166" t="s">
        <v>138</v>
      </c>
      <c r="B17" s="197" t="n">
        <f aca="false">SUM(C17:D17)</f>
        <v>2172.8</v>
      </c>
      <c r="C17" s="197" t="n">
        <v>2092.2</v>
      </c>
      <c r="D17" s="221" t="n">
        <v>80.6</v>
      </c>
      <c r="E17" s="223" t="s">
        <v>139</v>
      </c>
    </row>
    <row r="18" s="7" customFormat="true" ht="18.95" hidden="true" customHeight="true" outlineLevel="0" collapsed="false">
      <c r="A18" s="166" t="s">
        <v>140</v>
      </c>
      <c r="B18" s="197" t="n">
        <f aca="false">SUM(C18:D18)</f>
        <v>954.2</v>
      </c>
      <c r="C18" s="197" t="n">
        <v>855</v>
      </c>
      <c r="D18" s="221" t="n">
        <v>99.2</v>
      </c>
      <c r="E18" s="223" t="s">
        <v>141</v>
      </c>
    </row>
    <row r="19" s="7" customFormat="true" ht="18.95" hidden="true" customHeight="true" outlineLevel="0" collapsed="false">
      <c r="A19" s="166" t="s">
        <v>142</v>
      </c>
      <c r="B19" s="197" t="n">
        <f aca="false">SUM(C19:D19)</f>
        <v>371.8</v>
      </c>
      <c r="C19" s="197" t="n">
        <v>364</v>
      </c>
      <c r="D19" s="221" t="n">
        <v>7.8</v>
      </c>
      <c r="E19" s="223" t="s">
        <v>143</v>
      </c>
    </row>
    <row r="20" s="7" customFormat="true" ht="18.95" hidden="true" customHeight="true" outlineLevel="0" collapsed="false">
      <c r="A20" s="166" t="s">
        <v>144</v>
      </c>
      <c r="B20" s="197" t="n">
        <f aca="false">SUM(C20:D20)</f>
        <v>33</v>
      </c>
      <c r="C20" s="197" t="n">
        <v>33</v>
      </c>
      <c r="D20" s="221" t="n">
        <v>0</v>
      </c>
      <c r="E20" s="223" t="s">
        <v>145</v>
      </c>
    </row>
    <row r="21" s="7" customFormat="true" ht="18.95" hidden="true" customHeight="true" outlineLevel="0" collapsed="false">
      <c r="A21" s="166" t="s">
        <v>146</v>
      </c>
      <c r="B21" s="197" t="n">
        <f aca="false">SUM(C21:D21)</f>
        <v>42</v>
      </c>
      <c r="C21" s="197" t="n">
        <v>42</v>
      </c>
      <c r="D21" s="221" t="n">
        <v>0</v>
      </c>
      <c r="E21" s="223" t="s">
        <v>147</v>
      </c>
    </row>
    <row r="22" s="7" customFormat="true" ht="18.95" hidden="true" customHeight="true" outlineLevel="0" collapsed="false">
      <c r="A22" s="166" t="s">
        <v>148</v>
      </c>
      <c r="B22" s="197" t="n">
        <f aca="false">SUM(C22:D22)</f>
        <v>110</v>
      </c>
      <c r="C22" s="197" t="n">
        <v>110</v>
      </c>
      <c r="D22" s="221" t="n">
        <v>0</v>
      </c>
      <c r="E22" s="223" t="s">
        <v>149</v>
      </c>
    </row>
    <row r="23" s="7" customFormat="true" ht="18.95" hidden="true" customHeight="true" outlineLevel="0" collapsed="false">
      <c r="A23" s="166" t="s">
        <v>150</v>
      </c>
      <c r="B23" s="197" t="n">
        <f aca="false">SUM(C23:D23)</f>
        <v>64</v>
      </c>
      <c r="C23" s="197" t="n">
        <v>64</v>
      </c>
      <c r="D23" s="221" t="n">
        <v>0</v>
      </c>
      <c r="E23" s="223" t="s">
        <v>151</v>
      </c>
    </row>
    <row r="24" s="7" customFormat="true" ht="18.95" hidden="true" customHeight="true" outlineLevel="0" collapsed="false">
      <c r="A24" s="166" t="s">
        <v>152</v>
      </c>
      <c r="B24" s="197" t="n">
        <f aca="false">SUM(C24:D24)</f>
        <v>0</v>
      </c>
      <c r="C24" s="197" t="n">
        <v>0</v>
      </c>
      <c r="D24" s="221" t="n">
        <v>0</v>
      </c>
      <c r="E24" s="223" t="s">
        <v>153</v>
      </c>
    </row>
    <row r="25" s="7" customFormat="true" ht="18.95" hidden="true" customHeight="true" outlineLevel="0" collapsed="false">
      <c r="A25" s="166" t="s">
        <v>154</v>
      </c>
      <c r="B25" s="197" t="n">
        <f aca="false">SUM(C25:D25)</f>
        <v>448.8</v>
      </c>
      <c r="C25" s="197" t="n">
        <v>439.2</v>
      </c>
      <c r="D25" s="221" t="n">
        <v>9.6</v>
      </c>
      <c r="E25" s="223" t="s">
        <v>155</v>
      </c>
    </row>
    <row r="26" s="183" customFormat="true" ht="20.1" hidden="false" customHeight="true" outlineLevel="0" collapsed="false">
      <c r="A26" s="198" t="n">
        <v>2011</v>
      </c>
      <c r="B26" s="219" t="n">
        <f aca="false">SUM(B27:B42)</f>
        <v>10690.11</v>
      </c>
      <c r="C26" s="219" t="n">
        <f aca="false">SUM(C27:C42)</f>
        <v>9714.23</v>
      </c>
      <c r="D26" s="219" t="n">
        <f aca="false">SUM(D27:D42)</f>
        <v>975.88</v>
      </c>
      <c r="E26" s="220" t="n">
        <v>2011</v>
      </c>
    </row>
    <row r="27" s="7" customFormat="true" ht="18.95" hidden="true" customHeight="true" outlineLevel="0" collapsed="false">
      <c r="A27" s="166" t="s">
        <v>124</v>
      </c>
      <c r="B27" s="197" t="n">
        <f aca="false">SUM(C27:D27)</f>
        <v>1199.8</v>
      </c>
      <c r="C27" s="197" t="n">
        <v>1141.5</v>
      </c>
      <c r="D27" s="221" t="n">
        <v>58.3</v>
      </c>
      <c r="E27" s="222" t="s">
        <v>125</v>
      </c>
    </row>
    <row r="28" s="7" customFormat="true" ht="18.95" hidden="true" customHeight="true" outlineLevel="0" collapsed="false">
      <c r="A28" s="166" t="s">
        <v>126</v>
      </c>
      <c r="B28" s="197" t="n">
        <f aca="false">SUM(C28:D28)</f>
        <v>395.2</v>
      </c>
      <c r="C28" s="197" t="n">
        <v>338</v>
      </c>
      <c r="D28" s="221" t="n">
        <v>57.2</v>
      </c>
      <c r="E28" s="223" t="s">
        <v>127</v>
      </c>
    </row>
    <row r="29" s="7" customFormat="true" ht="18.95" hidden="true" customHeight="true" outlineLevel="0" collapsed="false">
      <c r="A29" s="166" t="s">
        <v>128</v>
      </c>
      <c r="B29" s="197" t="n">
        <f aca="false">SUM(C29:D29)</f>
        <v>1011.9</v>
      </c>
      <c r="C29" s="197" t="n">
        <v>963.6</v>
      </c>
      <c r="D29" s="221" t="n">
        <v>48.3</v>
      </c>
      <c r="E29" s="223" t="s">
        <v>129</v>
      </c>
    </row>
    <row r="30" s="7" customFormat="true" ht="18.95" hidden="true" customHeight="true" outlineLevel="0" collapsed="false">
      <c r="A30" s="166" t="s">
        <v>130</v>
      </c>
      <c r="B30" s="197" t="n">
        <f aca="false">SUM(C30:D30)</f>
        <v>533.2</v>
      </c>
      <c r="C30" s="197" t="n">
        <v>461</v>
      </c>
      <c r="D30" s="221" t="n">
        <v>72.2</v>
      </c>
      <c r="E30" s="223" t="s">
        <v>131</v>
      </c>
    </row>
    <row r="31" s="7" customFormat="true" ht="18.95" hidden="true" customHeight="true" outlineLevel="0" collapsed="false">
      <c r="A31" s="166" t="s">
        <v>132</v>
      </c>
      <c r="B31" s="197" t="n">
        <f aca="false">SUM(C31:D31)</f>
        <v>1252.6</v>
      </c>
      <c r="C31" s="197" t="n">
        <v>1233.2</v>
      </c>
      <c r="D31" s="221" t="n">
        <v>19.4</v>
      </c>
      <c r="E31" s="223" t="s">
        <v>133</v>
      </c>
    </row>
    <row r="32" s="7" customFormat="true" ht="18.95" hidden="true" customHeight="true" outlineLevel="0" collapsed="false">
      <c r="A32" s="166" t="s">
        <v>134</v>
      </c>
      <c r="B32" s="197" t="n">
        <f aca="false">SUM(C32:D32)</f>
        <v>923.7</v>
      </c>
      <c r="C32" s="197" t="n">
        <v>831</v>
      </c>
      <c r="D32" s="221" t="n">
        <v>92.7</v>
      </c>
      <c r="E32" s="223" t="s">
        <v>135</v>
      </c>
    </row>
    <row r="33" s="7" customFormat="true" ht="18.95" hidden="true" customHeight="true" outlineLevel="0" collapsed="false">
      <c r="A33" s="166" t="s">
        <v>136</v>
      </c>
      <c r="B33" s="197" t="n">
        <f aca="false">SUM(C33:D33)</f>
        <v>1183.8</v>
      </c>
      <c r="C33" s="197" t="n">
        <v>753</v>
      </c>
      <c r="D33" s="221" t="n">
        <v>430.8</v>
      </c>
      <c r="E33" s="223" t="s">
        <v>137</v>
      </c>
    </row>
    <row r="34" s="7" customFormat="true" ht="18.95" hidden="true" customHeight="true" outlineLevel="0" collapsed="false">
      <c r="A34" s="166" t="s">
        <v>138</v>
      </c>
      <c r="B34" s="197" t="n">
        <f aca="false">SUM(C34:D34)</f>
        <v>2166.11</v>
      </c>
      <c r="C34" s="197" t="n">
        <v>2085.73</v>
      </c>
      <c r="D34" s="221" t="n">
        <v>80.38</v>
      </c>
      <c r="E34" s="223" t="s">
        <v>139</v>
      </c>
    </row>
    <row r="35" s="7" customFormat="true" ht="18.95" hidden="true" customHeight="true" outlineLevel="0" collapsed="false">
      <c r="A35" s="166" t="s">
        <v>140</v>
      </c>
      <c r="B35" s="197" t="n">
        <f aca="false">SUM(C35:D35)</f>
        <v>954.2</v>
      </c>
      <c r="C35" s="197" t="n">
        <v>855</v>
      </c>
      <c r="D35" s="221" t="n">
        <v>99.2</v>
      </c>
      <c r="E35" s="223" t="s">
        <v>141</v>
      </c>
    </row>
    <row r="36" s="7" customFormat="true" ht="18.95" hidden="true" customHeight="true" outlineLevel="0" collapsed="false">
      <c r="A36" s="166" t="s">
        <v>142</v>
      </c>
      <c r="B36" s="197" t="n">
        <f aca="false">SUM(C36:D36)</f>
        <v>371.8</v>
      </c>
      <c r="C36" s="197" t="n">
        <v>364</v>
      </c>
      <c r="D36" s="221" t="n">
        <v>7.8</v>
      </c>
      <c r="E36" s="223" t="s">
        <v>143</v>
      </c>
    </row>
    <row r="37" s="7" customFormat="true" ht="18.95" hidden="true" customHeight="true" outlineLevel="0" collapsed="false">
      <c r="A37" s="166" t="s">
        <v>144</v>
      </c>
      <c r="B37" s="197" t="n">
        <f aca="false">SUM(C37:D37)</f>
        <v>33</v>
      </c>
      <c r="C37" s="197" t="n">
        <v>33</v>
      </c>
      <c r="D37" s="221" t="n">
        <v>0</v>
      </c>
      <c r="E37" s="223" t="s">
        <v>145</v>
      </c>
    </row>
    <row r="38" s="7" customFormat="true" ht="18.95" hidden="true" customHeight="true" outlineLevel="0" collapsed="false">
      <c r="A38" s="166" t="s">
        <v>146</v>
      </c>
      <c r="B38" s="197" t="n">
        <f aca="false">SUM(C38:D38)</f>
        <v>42</v>
      </c>
      <c r="C38" s="197" t="n">
        <v>42</v>
      </c>
      <c r="D38" s="221" t="n">
        <v>0</v>
      </c>
      <c r="E38" s="223" t="s">
        <v>147</v>
      </c>
    </row>
    <row r="39" s="7" customFormat="true" ht="18.95" hidden="true" customHeight="true" outlineLevel="0" collapsed="false">
      <c r="A39" s="166" t="s">
        <v>148</v>
      </c>
      <c r="B39" s="197" t="n">
        <f aca="false">SUM(C39:D39)</f>
        <v>110</v>
      </c>
      <c r="C39" s="197" t="n">
        <v>110</v>
      </c>
      <c r="D39" s="221" t="n">
        <v>0</v>
      </c>
      <c r="E39" s="223" t="s">
        <v>149</v>
      </c>
    </row>
    <row r="40" s="7" customFormat="true" ht="18.95" hidden="true" customHeight="true" outlineLevel="0" collapsed="false">
      <c r="A40" s="166" t="s">
        <v>150</v>
      </c>
      <c r="B40" s="197" t="n">
        <f aca="false">SUM(C40:D40)</f>
        <v>64</v>
      </c>
      <c r="C40" s="197" t="n">
        <v>64</v>
      </c>
      <c r="D40" s="221" t="n">
        <v>0</v>
      </c>
      <c r="E40" s="223" t="s">
        <v>151</v>
      </c>
    </row>
    <row r="41" s="7" customFormat="true" ht="18.95" hidden="true" customHeight="true" outlineLevel="0" collapsed="false">
      <c r="A41" s="166" t="s">
        <v>152</v>
      </c>
      <c r="B41" s="197" t="n">
        <f aca="false">SUM(C41:D41)</f>
        <v>0</v>
      </c>
      <c r="C41" s="197" t="n">
        <v>0</v>
      </c>
      <c r="D41" s="221" t="n">
        <v>0</v>
      </c>
      <c r="E41" s="223" t="s">
        <v>153</v>
      </c>
    </row>
    <row r="42" s="7" customFormat="true" ht="18.95" hidden="true" customHeight="true" outlineLevel="0" collapsed="false">
      <c r="A42" s="166" t="s">
        <v>154</v>
      </c>
      <c r="B42" s="197" t="n">
        <f aca="false">SUM(C42:D42)</f>
        <v>448.8</v>
      </c>
      <c r="C42" s="197" t="n">
        <v>439.2</v>
      </c>
      <c r="D42" s="221" t="n">
        <v>9.6</v>
      </c>
      <c r="E42" s="223" t="s">
        <v>155</v>
      </c>
    </row>
    <row r="43" s="183" customFormat="true" ht="20.1" hidden="false" customHeight="true" outlineLevel="0" collapsed="false">
      <c r="A43" s="198" t="n">
        <v>2012</v>
      </c>
      <c r="B43" s="219" t="n">
        <f aca="false">SUM(B44:B59)</f>
        <v>10690.1</v>
      </c>
      <c r="C43" s="219" t="n">
        <f aca="false">SUM(C44:C59)</f>
        <v>9713.5</v>
      </c>
      <c r="D43" s="219" t="n">
        <f aca="false">SUM(D44:D59)</f>
        <v>976.6</v>
      </c>
      <c r="E43" s="220" t="n">
        <v>2012</v>
      </c>
    </row>
    <row r="44" s="7" customFormat="true" ht="18.95" hidden="true" customHeight="true" outlineLevel="0" collapsed="false">
      <c r="A44" s="166" t="s">
        <v>124</v>
      </c>
      <c r="B44" s="197" t="n">
        <f aca="false">SUM(C44:D44)</f>
        <v>1199.8</v>
      </c>
      <c r="C44" s="197" t="n">
        <v>1140.8</v>
      </c>
      <c r="D44" s="221" t="n">
        <v>59</v>
      </c>
      <c r="E44" s="220" t="n">
        <v>2012</v>
      </c>
    </row>
    <row r="45" s="7" customFormat="true" ht="18.95" hidden="true" customHeight="true" outlineLevel="0" collapsed="false">
      <c r="A45" s="166" t="s">
        <v>126</v>
      </c>
      <c r="B45" s="197" t="n">
        <f aca="false">SUM(C45:D45)</f>
        <v>395.2</v>
      </c>
      <c r="C45" s="197" t="n">
        <v>338</v>
      </c>
      <c r="D45" s="221" t="n">
        <v>57.2</v>
      </c>
      <c r="E45" s="220" t="n">
        <v>2012</v>
      </c>
    </row>
    <row r="46" s="7" customFormat="true" ht="18.95" hidden="true" customHeight="true" outlineLevel="0" collapsed="false">
      <c r="A46" s="166" t="s">
        <v>128</v>
      </c>
      <c r="B46" s="197" t="n">
        <f aca="false">SUM(C46:D46)</f>
        <v>1011.9</v>
      </c>
      <c r="C46" s="197" t="n">
        <v>963.6</v>
      </c>
      <c r="D46" s="221" t="n">
        <v>48.3</v>
      </c>
      <c r="E46" s="220" t="n">
        <v>2012</v>
      </c>
    </row>
    <row r="47" s="7" customFormat="true" ht="18.95" hidden="true" customHeight="true" outlineLevel="0" collapsed="false">
      <c r="A47" s="166" t="s">
        <v>130</v>
      </c>
      <c r="B47" s="197" t="n">
        <f aca="false">SUM(C47:D47)</f>
        <v>533.2</v>
      </c>
      <c r="C47" s="197" t="n">
        <v>461</v>
      </c>
      <c r="D47" s="221" t="n">
        <v>72.2</v>
      </c>
      <c r="E47" s="220" t="n">
        <v>2012</v>
      </c>
    </row>
    <row r="48" s="7" customFormat="true" ht="18.95" hidden="true" customHeight="true" outlineLevel="0" collapsed="false">
      <c r="A48" s="166" t="s">
        <v>132</v>
      </c>
      <c r="B48" s="197" t="n">
        <f aca="false">SUM(C48:D48)</f>
        <v>1252.6</v>
      </c>
      <c r="C48" s="197" t="n">
        <v>1233.2</v>
      </c>
      <c r="D48" s="221" t="n">
        <v>19.4</v>
      </c>
      <c r="E48" s="220" t="n">
        <v>2012</v>
      </c>
    </row>
    <row r="49" s="7" customFormat="true" ht="18.95" hidden="true" customHeight="true" outlineLevel="0" collapsed="false">
      <c r="A49" s="166" t="s">
        <v>134</v>
      </c>
      <c r="B49" s="197" t="n">
        <f aca="false">SUM(C49:D49)</f>
        <v>923.7</v>
      </c>
      <c r="C49" s="197" t="n">
        <v>831</v>
      </c>
      <c r="D49" s="221" t="n">
        <v>92.7</v>
      </c>
      <c r="E49" s="220" t="n">
        <v>2012</v>
      </c>
    </row>
    <row r="50" s="7" customFormat="true" ht="18.95" hidden="true" customHeight="true" outlineLevel="0" collapsed="false">
      <c r="A50" s="166" t="s">
        <v>136</v>
      </c>
      <c r="B50" s="197" t="n">
        <f aca="false">SUM(C50:D50)</f>
        <v>1183.8</v>
      </c>
      <c r="C50" s="197" t="n">
        <v>753</v>
      </c>
      <c r="D50" s="221" t="n">
        <v>430.8</v>
      </c>
      <c r="E50" s="220" t="n">
        <v>2012</v>
      </c>
    </row>
    <row r="51" s="7" customFormat="true" ht="18.95" hidden="true" customHeight="true" outlineLevel="0" collapsed="false">
      <c r="A51" s="166" t="s">
        <v>138</v>
      </c>
      <c r="B51" s="197" t="n">
        <f aca="false">SUM(C51:D51)</f>
        <v>2166.1</v>
      </c>
      <c r="C51" s="197" t="n">
        <v>2085.7</v>
      </c>
      <c r="D51" s="221" t="n">
        <v>80.4</v>
      </c>
      <c r="E51" s="220" t="n">
        <v>2012</v>
      </c>
    </row>
    <row r="52" s="7" customFormat="true" ht="18.95" hidden="true" customHeight="true" outlineLevel="0" collapsed="false">
      <c r="A52" s="166" t="s">
        <v>140</v>
      </c>
      <c r="B52" s="197" t="n">
        <f aca="false">SUM(C52:D52)</f>
        <v>954.2</v>
      </c>
      <c r="C52" s="197" t="n">
        <v>855</v>
      </c>
      <c r="D52" s="221" t="n">
        <v>99.2</v>
      </c>
      <c r="E52" s="220" t="n">
        <v>2012</v>
      </c>
    </row>
    <row r="53" s="7" customFormat="true" ht="18.95" hidden="true" customHeight="true" outlineLevel="0" collapsed="false">
      <c r="A53" s="166" t="s">
        <v>142</v>
      </c>
      <c r="B53" s="197" t="n">
        <f aca="false">SUM(C53:D53)</f>
        <v>371.8</v>
      </c>
      <c r="C53" s="197" t="n">
        <v>364</v>
      </c>
      <c r="D53" s="221" t="n">
        <v>7.8</v>
      </c>
      <c r="E53" s="220" t="n">
        <v>2012</v>
      </c>
    </row>
    <row r="54" s="7" customFormat="true" ht="18.95" hidden="true" customHeight="true" outlineLevel="0" collapsed="false">
      <c r="A54" s="166" t="s">
        <v>144</v>
      </c>
      <c r="B54" s="197" t="n">
        <f aca="false">SUM(C54:D54)</f>
        <v>33</v>
      </c>
      <c r="C54" s="197" t="n">
        <v>33</v>
      </c>
      <c r="D54" s="221" t="s">
        <v>186</v>
      </c>
      <c r="E54" s="220" t="n">
        <v>2012</v>
      </c>
    </row>
    <row r="55" s="7" customFormat="true" ht="18.95" hidden="true" customHeight="true" outlineLevel="0" collapsed="false">
      <c r="A55" s="166" t="s">
        <v>146</v>
      </c>
      <c r="B55" s="197" t="n">
        <f aca="false">SUM(C55:D55)</f>
        <v>42</v>
      </c>
      <c r="C55" s="197" t="n">
        <v>42</v>
      </c>
      <c r="D55" s="221" t="s">
        <v>186</v>
      </c>
      <c r="E55" s="220" t="n">
        <v>2012</v>
      </c>
    </row>
    <row r="56" s="7" customFormat="true" ht="18.95" hidden="true" customHeight="true" outlineLevel="0" collapsed="false">
      <c r="A56" s="166" t="s">
        <v>148</v>
      </c>
      <c r="B56" s="197" t="n">
        <f aca="false">SUM(C56:D56)</f>
        <v>110</v>
      </c>
      <c r="C56" s="197" t="n">
        <v>110</v>
      </c>
      <c r="D56" s="221" t="s">
        <v>186</v>
      </c>
      <c r="E56" s="220" t="n">
        <v>2012</v>
      </c>
    </row>
    <row r="57" s="7" customFormat="true" ht="18.95" hidden="true" customHeight="true" outlineLevel="0" collapsed="false">
      <c r="A57" s="166" t="s">
        <v>150</v>
      </c>
      <c r="B57" s="197" t="n">
        <f aca="false">SUM(C57:D57)</f>
        <v>64</v>
      </c>
      <c r="C57" s="197" t="n">
        <v>64</v>
      </c>
      <c r="D57" s="221" t="s">
        <v>186</v>
      </c>
      <c r="E57" s="220" t="n">
        <v>2012</v>
      </c>
    </row>
    <row r="58" s="7" customFormat="true" ht="18.95" hidden="true" customHeight="true" outlineLevel="0" collapsed="false">
      <c r="A58" s="166" t="s">
        <v>152</v>
      </c>
      <c r="B58" s="197" t="n">
        <f aca="false">SUM(C58:D58)</f>
        <v>0</v>
      </c>
      <c r="C58" s="197"/>
      <c r="D58" s="221" t="s">
        <v>186</v>
      </c>
      <c r="E58" s="220" t="n">
        <v>2012</v>
      </c>
    </row>
    <row r="59" s="7" customFormat="true" ht="18.95" hidden="true" customHeight="true" outlineLevel="0" collapsed="false">
      <c r="A59" s="166" t="s">
        <v>154</v>
      </c>
      <c r="B59" s="197" t="n">
        <f aca="false">SUM(C59:D59)</f>
        <v>448.8</v>
      </c>
      <c r="C59" s="197" t="n">
        <v>439.2</v>
      </c>
      <c r="D59" s="221" t="n">
        <v>9.6</v>
      </c>
      <c r="E59" s="220" t="n">
        <v>2012</v>
      </c>
    </row>
    <row r="60" s="7" customFormat="true" ht="18.95" hidden="false" customHeight="true" outlineLevel="0" collapsed="false">
      <c r="A60" s="163" t="n">
        <v>2013</v>
      </c>
      <c r="B60" s="197" t="n">
        <v>10687.6</v>
      </c>
      <c r="C60" s="197" t="n">
        <v>9707.7</v>
      </c>
      <c r="D60" s="221" t="n">
        <v>979.9</v>
      </c>
      <c r="E60" s="220" t="n">
        <v>2013</v>
      </c>
    </row>
    <row r="61" s="204" customFormat="true" ht="20.1" hidden="false" customHeight="true" outlineLevel="0" collapsed="false">
      <c r="A61" s="200" t="n">
        <v>2014</v>
      </c>
      <c r="B61" s="224" t="n">
        <f aca="false">SUM(B62:B77)</f>
        <v>10685.9</v>
      </c>
      <c r="C61" s="224" t="n">
        <f aca="false">SUM(C62:C77)</f>
        <v>9706</v>
      </c>
      <c r="D61" s="224" t="n">
        <f aca="false">SUM(D62:D77)</f>
        <v>979.9</v>
      </c>
      <c r="E61" s="225" t="n">
        <v>2014</v>
      </c>
    </row>
    <row r="62" s="7" customFormat="true" ht="18.95" hidden="false" customHeight="true" outlineLevel="0" collapsed="false">
      <c r="A62" s="166" t="s">
        <v>124</v>
      </c>
      <c r="B62" s="197" t="n">
        <f aca="false">SUM(C62:D62)</f>
        <v>1199.8</v>
      </c>
      <c r="C62" s="197" t="n">
        <v>1140.8</v>
      </c>
      <c r="D62" s="221" t="n">
        <v>59</v>
      </c>
      <c r="E62" s="222" t="s">
        <v>125</v>
      </c>
    </row>
    <row r="63" s="7" customFormat="true" ht="18.95" hidden="false" customHeight="true" outlineLevel="0" collapsed="false">
      <c r="A63" s="166" t="s">
        <v>126</v>
      </c>
      <c r="B63" s="197" t="n">
        <f aca="false">SUM(C63:D63)</f>
        <v>395.2</v>
      </c>
      <c r="C63" s="197" t="n">
        <v>338</v>
      </c>
      <c r="D63" s="221" t="n">
        <v>57.2</v>
      </c>
      <c r="E63" s="223" t="s">
        <v>127</v>
      </c>
    </row>
    <row r="64" s="7" customFormat="true" ht="18.95" hidden="false" customHeight="true" outlineLevel="0" collapsed="false">
      <c r="A64" s="166" t="s">
        <v>128</v>
      </c>
      <c r="B64" s="197" t="n">
        <f aca="false">SUM(C64:D64)</f>
        <v>1009.4</v>
      </c>
      <c r="C64" s="197" t="n">
        <v>957.8</v>
      </c>
      <c r="D64" s="221" t="n">
        <v>51.6</v>
      </c>
      <c r="E64" s="223" t="s">
        <v>129</v>
      </c>
    </row>
    <row r="65" s="7" customFormat="true" ht="18.95" hidden="false" customHeight="true" outlineLevel="0" collapsed="false">
      <c r="A65" s="166" t="s">
        <v>130</v>
      </c>
      <c r="B65" s="197" t="n">
        <f aca="false">SUM(C65:D65)</f>
        <v>533.2</v>
      </c>
      <c r="C65" s="197" t="n">
        <v>461</v>
      </c>
      <c r="D65" s="221" t="n">
        <v>72.2</v>
      </c>
      <c r="E65" s="223" t="s">
        <v>131</v>
      </c>
    </row>
    <row r="66" s="7" customFormat="true" ht="18.95" hidden="false" customHeight="true" outlineLevel="0" collapsed="false">
      <c r="A66" s="166" t="s">
        <v>132</v>
      </c>
      <c r="B66" s="197" t="n">
        <f aca="false">SUM(C66:D66)</f>
        <v>1252.6</v>
      </c>
      <c r="C66" s="197" t="n">
        <v>1233.2</v>
      </c>
      <c r="D66" s="221" t="n">
        <v>19.4</v>
      </c>
      <c r="E66" s="223" t="s">
        <v>133</v>
      </c>
    </row>
    <row r="67" s="7" customFormat="true" ht="18.95" hidden="false" customHeight="true" outlineLevel="0" collapsed="false">
      <c r="A67" s="166" t="s">
        <v>134</v>
      </c>
      <c r="B67" s="197" t="n">
        <f aca="false">SUM(C67:D67)</f>
        <v>923.7</v>
      </c>
      <c r="C67" s="197" t="n">
        <v>831</v>
      </c>
      <c r="D67" s="221" t="n">
        <v>92.7</v>
      </c>
      <c r="E67" s="223" t="s">
        <v>135</v>
      </c>
    </row>
    <row r="68" s="7" customFormat="true" ht="18.95" hidden="false" customHeight="true" outlineLevel="0" collapsed="false">
      <c r="A68" s="166" t="s">
        <v>136</v>
      </c>
      <c r="B68" s="197" t="n">
        <f aca="false">SUM(C68:D68)</f>
        <v>1183.8</v>
      </c>
      <c r="C68" s="197" t="n">
        <v>753</v>
      </c>
      <c r="D68" s="221" t="n">
        <v>430.8</v>
      </c>
      <c r="E68" s="223" t="s">
        <v>137</v>
      </c>
    </row>
    <row r="69" s="7" customFormat="true" ht="18.95" hidden="false" customHeight="true" outlineLevel="0" collapsed="false">
      <c r="A69" s="166" t="s">
        <v>138</v>
      </c>
      <c r="B69" s="197" t="n">
        <f aca="false">SUM(C69:D69)</f>
        <v>2164.4</v>
      </c>
      <c r="C69" s="197" t="n">
        <v>2084</v>
      </c>
      <c r="D69" s="221" t="n">
        <v>80.4</v>
      </c>
      <c r="E69" s="223" t="s">
        <v>139</v>
      </c>
    </row>
    <row r="70" s="7" customFormat="true" ht="18.95" hidden="false" customHeight="true" outlineLevel="0" collapsed="false">
      <c r="A70" s="166" t="s">
        <v>140</v>
      </c>
      <c r="B70" s="197" t="n">
        <f aca="false">SUM(C70:D70)</f>
        <v>954.2</v>
      </c>
      <c r="C70" s="197" t="n">
        <v>855</v>
      </c>
      <c r="D70" s="221" t="n">
        <v>99.2</v>
      </c>
      <c r="E70" s="223" t="s">
        <v>141</v>
      </c>
    </row>
    <row r="71" s="7" customFormat="true" ht="18.95" hidden="false" customHeight="true" outlineLevel="0" collapsed="false">
      <c r="A71" s="166" t="s">
        <v>142</v>
      </c>
      <c r="B71" s="197" t="n">
        <f aca="false">SUM(C71:D71)</f>
        <v>371.8</v>
      </c>
      <c r="C71" s="197" t="n">
        <v>364</v>
      </c>
      <c r="D71" s="221" t="n">
        <v>7.8</v>
      </c>
      <c r="E71" s="223" t="s">
        <v>143</v>
      </c>
    </row>
    <row r="72" s="7" customFormat="true" ht="18.95" hidden="false" customHeight="true" outlineLevel="0" collapsed="false">
      <c r="A72" s="166" t="s">
        <v>144</v>
      </c>
      <c r="B72" s="197" t="n">
        <f aca="false">SUM(C72:D72)</f>
        <v>33</v>
      </c>
      <c r="C72" s="197" t="n">
        <v>33</v>
      </c>
      <c r="D72" s="221" t="n">
        <v>0</v>
      </c>
      <c r="E72" s="223" t="s">
        <v>145</v>
      </c>
    </row>
    <row r="73" s="7" customFormat="true" ht="18.95" hidden="false" customHeight="true" outlineLevel="0" collapsed="false">
      <c r="A73" s="166" t="s">
        <v>146</v>
      </c>
      <c r="B73" s="197" t="n">
        <f aca="false">SUM(C73:D73)</f>
        <v>42</v>
      </c>
      <c r="C73" s="197" t="n">
        <v>42</v>
      </c>
      <c r="D73" s="221" t="n">
        <v>0</v>
      </c>
      <c r="E73" s="223" t="s">
        <v>147</v>
      </c>
    </row>
    <row r="74" s="7" customFormat="true" ht="18.95" hidden="false" customHeight="true" outlineLevel="0" collapsed="false">
      <c r="A74" s="166" t="s">
        <v>148</v>
      </c>
      <c r="B74" s="197" t="n">
        <f aca="false">SUM(C74:D74)</f>
        <v>110</v>
      </c>
      <c r="C74" s="197" t="n">
        <v>110</v>
      </c>
      <c r="D74" s="221" t="n">
        <v>0</v>
      </c>
      <c r="E74" s="223" t="s">
        <v>149</v>
      </c>
    </row>
    <row r="75" s="7" customFormat="true" ht="18.95" hidden="false" customHeight="true" outlineLevel="0" collapsed="false">
      <c r="A75" s="166" t="s">
        <v>150</v>
      </c>
      <c r="B75" s="197" t="n">
        <f aca="false">SUM(C75:D75)</f>
        <v>64</v>
      </c>
      <c r="C75" s="197" t="n">
        <v>64</v>
      </c>
      <c r="D75" s="221" t="n">
        <v>0</v>
      </c>
      <c r="E75" s="223" t="s">
        <v>151</v>
      </c>
    </row>
    <row r="76" s="7" customFormat="true" ht="18.95" hidden="false" customHeight="true" outlineLevel="0" collapsed="false">
      <c r="A76" s="166" t="s">
        <v>152</v>
      </c>
      <c r="B76" s="197" t="n">
        <f aca="false">SUM(C76:D76)</f>
        <v>0</v>
      </c>
      <c r="C76" s="197" t="n">
        <v>0</v>
      </c>
      <c r="D76" s="221" t="n">
        <v>0</v>
      </c>
      <c r="E76" s="223" t="s">
        <v>153</v>
      </c>
    </row>
    <row r="77" s="7" customFormat="true" ht="18.95" hidden="false" customHeight="true" outlineLevel="0" collapsed="false">
      <c r="A77" s="166" t="s">
        <v>154</v>
      </c>
      <c r="B77" s="197" t="n">
        <f aca="false">SUM(C77:D77)</f>
        <v>448.8</v>
      </c>
      <c r="C77" s="197" t="n">
        <v>439.2</v>
      </c>
      <c r="D77" s="221" t="n">
        <v>9.6</v>
      </c>
      <c r="E77" s="223" t="s">
        <v>155</v>
      </c>
    </row>
    <row r="78" s="183" customFormat="true" ht="7.5" hidden="false" customHeight="true" outlineLevel="0" collapsed="false">
      <c r="A78" s="207"/>
      <c r="B78" s="208"/>
      <c r="C78" s="226"/>
      <c r="D78" s="226"/>
      <c r="E78" s="209"/>
    </row>
    <row r="79" s="183" customFormat="true" ht="3" hidden="false" customHeight="true" outlineLevel="0" collapsed="false">
      <c r="A79" s="210"/>
      <c r="E79" s="175"/>
    </row>
    <row r="80" s="183" customFormat="true" ht="12.95" hidden="false" customHeight="true" outlineLevel="0" collapsed="false">
      <c r="A80" s="182" t="s">
        <v>187</v>
      </c>
      <c r="C80" s="176"/>
      <c r="D80" s="176"/>
      <c r="E80" s="183" t="s">
        <v>188</v>
      </c>
    </row>
    <row r="81" s="183" customFormat="true" ht="12" hidden="false" customHeight="false" outlineLevel="0" collapsed="false">
      <c r="A81" s="182"/>
      <c r="B81" s="176"/>
      <c r="C81" s="176"/>
      <c r="D81" s="176"/>
      <c r="E81" s="175"/>
    </row>
    <row r="82" s="229" customFormat="true" ht="8.25" hidden="false" customHeight="false" outlineLevel="0" collapsed="false">
      <c r="A82" s="227"/>
      <c r="B82" s="228"/>
      <c r="C82" s="228"/>
      <c r="D82" s="228"/>
    </row>
    <row r="83" s="229" customFormat="true" ht="8.25" hidden="false" customHeight="false" outlineLevel="0" collapsed="false">
      <c r="B83" s="228"/>
      <c r="C83" s="228"/>
      <c r="D83" s="228"/>
    </row>
    <row r="84" s="229" customFormat="true" ht="8.25" hidden="true" customHeight="false" outlineLevel="0" collapsed="false">
      <c r="B84" s="228"/>
      <c r="C84" s="228"/>
      <c r="D84" s="228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</sheetData>
  <mergeCells count="3">
    <mergeCell ref="A3:E3"/>
    <mergeCell ref="A4:E4"/>
    <mergeCell ref="E6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7.9921875" defaultRowHeight="19.5" zeroHeight="false" outlineLevelRow="0" outlineLevelCol="0"/>
  <cols>
    <col collapsed="false" customWidth="true" hidden="false" outlineLevel="0" max="1" min="1" style="230" width="8.99"/>
    <col collapsed="false" customWidth="true" hidden="false" outlineLevel="0" max="4" min="2" style="230" width="11.33"/>
    <col collapsed="false" customWidth="true" hidden="false" outlineLevel="0" max="5" min="5" style="230" width="13.88"/>
    <col collapsed="false" customWidth="true" hidden="false" outlineLevel="0" max="6" min="6" style="230" width="11.33"/>
    <col collapsed="false" customWidth="true" hidden="false" outlineLevel="0" max="7" min="7" style="231" width="0.66"/>
    <col collapsed="false" customWidth="true" hidden="false" outlineLevel="0" max="8" min="8" style="230" width="6.33"/>
    <col collapsed="false" customWidth="true" hidden="false" outlineLevel="0" max="9" min="9" style="230" width="6.77"/>
    <col collapsed="false" customWidth="true" hidden="false" outlineLevel="0" max="10" min="10" style="230" width="9.21"/>
    <col collapsed="false" customWidth="true" hidden="false" outlineLevel="0" max="11" min="11" style="230" width="7.21"/>
    <col collapsed="false" customWidth="true" hidden="false" outlineLevel="0" max="14" min="12" style="230" width="6.55"/>
    <col collapsed="false" customWidth="true" hidden="false" outlineLevel="0" max="15" min="15" style="230" width="9.55"/>
    <col collapsed="false" customWidth="true" hidden="false" outlineLevel="0" max="16" min="16" style="231" width="8.44"/>
    <col collapsed="false" customWidth="true" hidden="false" outlineLevel="0" max="22" min="17" style="230" width="0.44"/>
    <col collapsed="false" customWidth="true" hidden="false" outlineLevel="0" max="23" min="23" style="230" width="7.1"/>
    <col collapsed="false" customWidth="false" hidden="false" outlineLevel="0" max="257" min="24" style="230" width="7.99"/>
  </cols>
  <sheetData>
    <row r="1" s="232" customFormat="true" ht="11.25" hidden="false" customHeight="true" outlineLevel="0" collapsed="false">
      <c r="A1" s="177" t="s">
        <v>0</v>
      </c>
      <c r="G1" s="233"/>
      <c r="P1" s="179" t="s">
        <v>1</v>
      </c>
    </row>
    <row r="2" s="232" customFormat="true" ht="12" hidden="false" customHeight="true" outlineLevel="0" collapsed="false">
      <c r="G2" s="233"/>
      <c r="P2" s="233"/>
    </row>
    <row r="3" s="236" customFormat="true" ht="23.25" hidden="false" customHeight="true" outlineLevel="0" collapsed="false">
      <c r="A3" s="234" t="s">
        <v>189</v>
      </c>
      <c r="B3" s="234"/>
      <c r="C3" s="234"/>
      <c r="D3" s="234"/>
      <c r="E3" s="234"/>
      <c r="F3" s="234"/>
      <c r="G3" s="235"/>
      <c r="H3" s="234" t="s">
        <v>190</v>
      </c>
      <c r="I3" s="234"/>
      <c r="J3" s="234"/>
      <c r="K3" s="234"/>
      <c r="L3" s="234"/>
      <c r="M3" s="234"/>
      <c r="N3" s="234"/>
      <c r="O3" s="234"/>
      <c r="P3" s="234"/>
    </row>
    <row r="4" s="236" customFormat="true" ht="23.25" hidden="false" customHeight="true" outlineLevel="0" collapsed="false">
      <c r="A4" s="234" t="s">
        <v>191</v>
      </c>
      <c r="B4" s="234"/>
      <c r="C4" s="234"/>
      <c r="D4" s="234"/>
      <c r="E4" s="234"/>
      <c r="F4" s="234"/>
      <c r="G4" s="235"/>
      <c r="H4" s="234" t="s">
        <v>192</v>
      </c>
      <c r="I4" s="234"/>
      <c r="J4" s="234"/>
      <c r="K4" s="234"/>
      <c r="L4" s="234"/>
      <c r="M4" s="234"/>
      <c r="N4" s="234"/>
      <c r="O4" s="234"/>
      <c r="P4" s="234"/>
    </row>
    <row r="5" s="240" customFormat="true" ht="12.75" hidden="false" customHeight="true" outlineLevel="0" collapsed="false">
      <c r="A5" s="237" t="s">
        <v>193</v>
      </c>
      <c r="B5" s="237"/>
      <c r="C5" s="237"/>
      <c r="D5" s="237"/>
      <c r="E5" s="237"/>
      <c r="F5" s="238" t="s">
        <v>194</v>
      </c>
      <c r="G5" s="237"/>
      <c r="H5" s="237" t="s">
        <v>195</v>
      </c>
      <c r="I5" s="237"/>
      <c r="J5" s="237"/>
      <c r="K5" s="237"/>
      <c r="L5" s="237"/>
      <c r="M5" s="237"/>
      <c r="N5" s="237"/>
      <c r="O5" s="237"/>
      <c r="P5" s="239" t="s">
        <v>196</v>
      </c>
    </row>
    <row r="6" customFormat="false" ht="19.5" hidden="false" customHeight="true" outlineLevel="0" collapsed="false">
      <c r="A6" s="241" t="s">
        <v>161</v>
      </c>
      <c r="B6" s="242" t="s">
        <v>197</v>
      </c>
      <c r="C6" s="242"/>
      <c r="D6" s="243" t="s">
        <v>198</v>
      </c>
      <c r="E6" s="243" t="s">
        <v>199</v>
      </c>
      <c r="F6" s="243" t="s">
        <v>200</v>
      </c>
      <c r="H6" s="244" t="s">
        <v>201</v>
      </c>
      <c r="I6" s="243" t="s">
        <v>202</v>
      </c>
      <c r="J6" s="243" t="s">
        <v>203</v>
      </c>
      <c r="K6" s="243" t="s">
        <v>204</v>
      </c>
      <c r="L6" s="242" t="s">
        <v>205</v>
      </c>
      <c r="M6" s="242"/>
      <c r="N6" s="242"/>
      <c r="O6" s="242"/>
      <c r="P6" s="245" t="s">
        <v>9</v>
      </c>
    </row>
    <row r="7" customFormat="false" ht="19.5" hidden="false" customHeight="true" outlineLevel="0" collapsed="false">
      <c r="A7" s="241"/>
      <c r="B7" s="246" t="s">
        <v>206</v>
      </c>
      <c r="C7" s="246" t="s">
        <v>207</v>
      </c>
      <c r="D7" s="243"/>
      <c r="E7" s="243"/>
      <c r="F7" s="243"/>
      <c r="H7" s="244"/>
      <c r="I7" s="243"/>
      <c r="J7" s="243"/>
      <c r="K7" s="243"/>
      <c r="L7" s="242"/>
      <c r="M7" s="242"/>
      <c r="N7" s="242"/>
      <c r="O7" s="242"/>
      <c r="P7" s="245"/>
    </row>
    <row r="8" customFormat="false" ht="19.5" hidden="false" customHeight="true" outlineLevel="0" collapsed="false">
      <c r="A8" s="241"/>
      <c r="B8" s="246"/>
      <c r="C8" s="246"/>
      <c r="D8" s="246"/>
      <c r="E8" s="246"/>
      <c r="F8" s="246"/>
      <c r="H8" s="247" t="s">
        <v>208</v>
      </c>
      <c r="I8" s="243"/>
      <c r="J8" s="243"/>
      <c r="K8" s="243"/>
      <c r="L8" s="248" t="s">
        <v>209</v>
      </c>
      <c r="M8" s="248" t="s">
        <v>210</v>
      </c>
      <c r="N8" s="248" t="s">
        <v>211</v>
      </c>
      <c r="O8" s="248" t="s">
        <v>212</v>
      </c>
      <c r="P8" s="245"/>
    </row>
    <row r="9" customFormat="false" ht="19.5" hidden="false" customHeight="true" outlineLevel="0" collapsed="false">
      <c r="A9" s="241"/>
      <c r="B9" s="246"/>
      <c r="C9" s="246"/>
      <c r="D9" s="246"/>
      <c r="E9" s="246"/>
      <c r="F9" s="246"/>
      <c r="H9" s="247"/>
      <c r="I9" s="243"/>
      <c r="J9" s="243"/>
      <c r="K9" s="243"/>
      <c r="L9" s="249" t="s">
        <v>213</v>
      </c>
      <c r="M9" s="249" t="s">
        <v>214</v>
      </c>
      <c r="N9" s="249" t="s">
        <v>215</v>
      </c>
      <c r="O9" s="250" t="s">
        <v>216</v>
      </c>
      <c r="P9" s="245"/>
    </row>
    <row r="10" customFormat="false" ht="47.25" hidden="false" customHeight="true" outlineLevel="0" collapsed="false">
      <c r="A10" s="251" t="n">
        <v>2010</v>
      </c>
      <c r="B10" s="252" t="n">
        <v>7591</v>
      </c>
      <c r="C10" s="252" t="n">
        <v>1497</v>
      </c>
      <c r="D10" s="253" t="n">
        <v>0</v>
      </c>
      <c r="E10" s="252" t="n">
        <v>8947</v>
      </c>
      <c r="F10" s="254" t="n">
        <f aca="false">B10/E10*100</f>
        <v>84.8440818151336</v>
      </c>
      <c r="G10" s="255"/>
      <c r="H10" s="255" t="n">
        <v>98</v>
      </c>
      <c r="I10" s="255" t="n">
        <v>41</v>
      </c>
      <c r="J10" s="255" t="n">
        <v>15</v>
      </c>
      <c r="K10" s="255" t="n">
        <v>95</v>
      </c>
      <c r="L10" s="255" t="n">
        <v>3</v>
      </c>
      <c r="M10" s="255" t="n">
        <v>9</v>
      </c>
      <c r="N10" s="255" t="n">
        <v>54</v>
      </c>
      <c r="O10" s="255" t="n">
        <v>8</v>
      </c>
      <c r="P10" s="256" t="n">
        <v>2010</v>
      </c>
    </row>
    <row r="11" customFormat="false" ht="47.25" hidden="false" customHeight="true" outlineLevel="0" collapsed="false">
      <c r="A11" s="251" t="n">
        <v>2011</v>
      </c>
      <c r="B11" s="257" t="n">
        <v>7623</v>
      </c>
      <c r="C11" s="257" t="n">
        <v>1465</v>
      </c>
      <c r="D11" s="258" t="n">
        <v>0</v>
      </c>
      <c r="E11" s="257" t="n">
        <v>8915</v>
      </c>
      <c r="F11" s="259" t="n">
        <v>85.5075715086932</v>
      </c>
      <c r="G11" s="260"/>
      <c r="H11" s="260" t="n">
        <v>98</v>
      </c>
      <c r="I11" s="260" t="n">
        <v>42</v>
      </c>
      <c r="J11" s="260" t="n">
        <v>15</v>
      </c>
      <c r="K11" s="260" t="n">
        <v>95</v>
      </c>
      <c r="L11" s="260" t="n">
        <v>3</v>
      </c>
      <c r="M11" s="260" t="n">
        <v>9</v>
      </c>
      <c r="N11" s="260" t="n">
        <v>54</v>
      </c>
      <c r="O11" s="260" t="n">
        <v>8</v>
      </c>
      <c r="P11" s="256" t="n">
        <v>2011</v>
      </c>
    </row>
    <row r="12" customFormat="false" ht="47.25" hidden="false" customHeight="true" outlineLevel="0" collapsed="false">
      <c r="A12" s="251" t="n">
        <v>2012</v>
      </c>
      <c r="B12" s="257" t="n">
        <v>7623</v>
      </c>
      <c r="C12" s="257" t="n">
        <v>1465</v>
      </c>
      <c r="D12" s="258" t="n">
        <v>0</v>
      </c>
      <c r="E12" s="257" t="n">
        <v>8915</v>
      </c>
      <c r="F12" s="259" t="n">
        <f aca="false">B12/E12*100</f>
        <v>85.5075715086932</v>
      </c>
      <c r="G12" s="260"/>
      <c r="H12" s="260" t="n">
        <v>98</v>
      </c>
      <c r="I12" s="260" t="n">
        <v>42</v>
      </c>
      <c r="J12" s="260" t="n">
        <v>15</v>
      </c>
      <c r="K12" s="260" t="n">
        <v>95</v>
      </c>
      <c r="L12" s="260" t="n">
        <v>3</v>
      </c>
      <c r="M12" s="260" t="n">
        <v>9</v>
      </c>
      <c r="N12" s="260" t="n">
        <v>54</v>
      </c>
      <c r="O12" s="260" t="n">
        <v>8</v>
      </c>
      <c r="P12" s="256" t="n">
        <v>2012</v>
      </c>
    </row>
    <row r="13" customFormat="false" ht="47.25" hidden="false" customHeight="true" outlineLevel="0" collapsed="false">
      <c r="A13" s="251" t="n">
        <v>2013</v>
      </c>
      <c r="B13" s="257" t="n">
        <v>7623</v>
      </c>
      <c r="C13" s="257" t="n">
        <v>1465</v>
      </c>
      <c r="D13" s="258" t="n">
        <v>0</v>
      </c>
      <c r="E13" s="257" t="n">
        <v>8915</v>
      </c>
      <c r="F13" s="259" t="n">
        <v>85.5075715086932</v>
      </c>
      <c r="G13" s="260"/>
      <c r="H13" s="260" t="n">
        <v>98</v>
      </c>
      <c r="I13" s="260" t="n">
        <v>42</v>
      </c>
      <c r="J13" s="260" t="n">
        <v>15</v>
      </c>
      <c r="K13" s="260" t="n">
        <v>95</v>
      </c>
      <c r="L13" s="260" t="n">
        <v>3</v>
      </c>
      <c r="M13" s="260" t="n">
        <v>9</v>
      </c>
      <c r="N13" s="260" t="n">
        <v>54</v>
      </c>
      <c r="O13" s="260" t="n">
        <v>8</v>
      </c>
      <c r="P13" s="256" t="n">
        <v>2013</v>
      </c>
    </row>
    <row r="14" s="267" customFormat="true" ht="47.25" hidden="false" customHeight="true" outlineLevel="0" collapsed="false">
      <c r="A14" s="261" t="n">
        <v>2014</v>
      </c>
      <c r="B14" s="262" t="n">
        <v>7623</v>
      </c>
      <c r="C14" s="262" t="n">
        <v>1465</v>
      </c>
      <c r="D14" s="263" t="n">
        <v>0</v>
      </c>
      <c r="E14" s="262" t="n">
        <v>8915</v>
      </c>
      <c r="F14" s="264" t="n">
        <v>85.5075715086932</v>
      </c>
      <c r="G14" s="265"/>
      <c r="H14" s="265" t="n">
        <v>98</v>
      </c>
      <c r="I14" s="265" t="n">
        <v>42</v>
      </c>
      <c r="J14" s="265" t="n">
        <v>15</v>
      </c>
      <c r="K14" s="265" t="n">
        <v>95</v>
      </c>
      <c r="L14" s="265" t="n">
        <v>3</v>
      </c>
      <c r="M14" s="265" t="n">
        <v>9</v>
      </c>
      <c r="N14" s="265" t="n">
        <v>54</v>
      </c>
      <c r="O14" s="265" t="n">
        <v>8</v>
      </c>
      <c r="P14" s="266" t="n">
        <v>2014</v>
      </c>
    </row>
    <row r="15" customFormat="false" ht="4.5" hidden="false" customHeight="true" outlineLevel="0" collapsed="false">
      <c r="A15" s="268"/>
      <c r="B15" s="269"/>
      <c r="C15" s="269"/>
      <c r="D15" s="269"/>
      <c r="E15" s="269"/>
      <c r="F15" s="269"/>
      <c r="H15" s="270"/>
      <c r="I15" s="270"/>
      <c r="J15" s="270"/>
      <c r="K15" s="270"/>
      <c r="L15" s="270"/>
      <c r="M15" s="270"/>
      <c r="N15" s="270"/>
      <c r="O15" s="271"/>
      <c r="P15" s="272"/>
    </row>
    <row r="16" customFormat="false" ht="16.5" hidden="false" customHeight="true" outlineLevel="0" collapsed="false">
      <c r="A16" s="273" t="s">
        <v>217</v>
      </c>
      <c r="B16" s="231"/>
      <c r="C16" s="231"/>
      <c r="D16" s="239"/>
      <c r="E16" s="239"/>
      <c r="F16" s="239"/>
      <c r="H16" s="239" t="s">
        <v>218</v>
      </c>
      <c r="I16" s="239"/>
      <c r="J16" s="239"/>
      <c r="K16" s="237"/>
      <c r="L16" s="237"/>
      <c r="M16" s="237"/>
      <c r="N16" s="239"/>
      <c r="O16" s="239"/>
      <c r="P16" s="239"/>
    </row>
    <row r="17" s="240" customFormat="true" ht="14.25" hidden="false" customHeight="true" outlineLevel="0" collapsed="false">
      <c r="G17" s="237"/>
      <c r="P17" s="237"/>
    </row>
    <row r="18" s="240" customFormat="true" ht="19.5" hidden="false" customHeight="true" outlineLevel="0" collapsed="false">
      <c r="G18" s="237"/>
      <c r="P18" s="237"/>
    </row>
  </sheetData>
  <mergeCells count="21">
    <mergeCell ref="A3:F3"/>
    <mergeCell ref="H3:P3"/>
    <mergeCell ref="A4:F4"/>
    <mergeCell ref="H4:P4"/>
    <mergeCell ref="A6:A9"/>
    <mergeCell ref="B6:C6"/>
    <mergeCell ref="D6:D9"/>
    <mergeCell ref="E6:E9"/>
    <mergeCell ref="F6:F9"/>
    <mergeCell ref="H6:H7"/>
    <mergeCell ref="I6:I9"/>
    <mergeCell ref="J6:J9"/>
    <mergeCell ref="K6:K9"/>
    <mergeCell ref="L6:O7"/>
    <mergeCell ref="P6:P9"/>
    <mergeCell ref="B7:B9"/>
    <mergeCell ref="C7:C9"/>
    <mergeCell ref="H8:H9"/>
    <mergeCell ref="D16:F16"/>
    <mergeCell ref="H16:J16"/>
    <mergeCell ref="N16:P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4" width="10.1"/>
    <col collapsed="false" customWidth="true" hidden="false" outlineLevel="0" max="2" min="2" style="275" width="9.33"/>
    <col collapsed="false" customWidth="true" hidden="false" outlineLevel="0" max="3" min="3" style="276" width="9.33"/>
    <col collapsed="false" customWidth="true" hidden="false" outlineLevel="0" max="4" min="4" style="277" width="8.99"/>
    <col collapsed="false" customWidth="true" hidden="false" outlineLevel="0" max="5" min="5" style="275" width="9.33"/>
    <col collapsed="false" customWidth="true" hidden="false" outlineLevel="0" max="6" min="6" style="276" width="8.77"/>
    <col collapsed="false" customWidth="true" hidden="false" outlineLevel="0" max="7" min="7" style="277" width="9.33"/>
    <col collapsed="false" customWidth="true" hidden="false" outlineLevel="0" max="8" min="8" style="278" width="1.44"/>
    <col collapsed="false" customWidth="true" hidden="false" outlineLevel="0" max="10" min="9" style="278" width="9.33"/>
    <col collapsed="false" customWidth="true" hidden="false" outlineLevel="0" max="11" min="11" style="278" width="8.88"/>
    <col collapsed="false" customWidth="true" hidden="false" outlineLevel="0" max="12" min="12" style="278" width="9.33"/>
    <col collapsed="false" customWidth="true" hidden="false" outlineLevel="0" max="13" min="13" style="278" width="8.88"/>
    <col collapsed="false" customWidth="true" hidden="false" outlineLevel="0" max="14" min="14" style="278" width="9.33"/>
    <col collapsed="false" customWidth="true" hidden="false" outlineLevel="0" max="15" min="15" style="278" width="10.1"/>
    <col collapsed="false" customWidth="false" hidden="false" outlineLevel="0" max="257" min="16" style="278" width="7.99"/>
  </cols>
  <sheetData>
    <row r="1" s="283" customFormat="true" ht="11.25" hidden="false" customHeight="false" outlineLevel="0" collapsed="false">
      <c r="A1" s="279" t="s">
        <v>0</v>
      </c>
      <c r="B1" s="280"/>
      <c r="C1" s="281"/>
      <c r="D1" s="282"/>
      <c r="E1" s="280"/>
      <c r="F1" s="281"/>
      <c r="G1" s="282"/>
      <c r="O1" s="284" t="s">
        <v>219</v>
      </c>
    </row>
    <row r="2" s="289" customFormat="true" ht="12" hidden="false" customHeight="false" outlineLevel="0" collapsed="false">
      <c r="A2" s="285"/>
      <c r="B2" s="286"/>
      <c r="C2" s="287"/>
      <c r="D2" s="288"/>
      <c r="E2" s="286"/>
      <c r="F2" s="287"/>
      <c r="G2" s="288"/>
    </row>
    <row r="3" s="291" customFormat="true" ht="23.25" hidden="false" customHeight="false" outlineLevel="0" collapsed="false">
      <c r="A3" s="290" t="s">
        <v>220</v>
      </c>
      <c r="B3" s="290"/>
      <c r="C3" s="290"/>
      <c r="D3" s="290"/>
      <c r="E3" s="290"/>
      <c r="F3" s="290"/>
      <c r="G3" s="290"/>
      <c r="I3" s="290" t="s">
        <v>221</v>
      </c>
      <c r="J3" s="290"/>
      <c r="K3" s="290"/>
      <c r="L3" s="290"/>
      <c r="M3" s="290"/>
      <c r="N3" s="290"/>
      <c r="O3" s="290"/>
    </row>
    <row r="4" s="293" customFormat="true" ht="12" hidden="false" customHeight="false" outlineLevel="0" collapsed="false">
      <c r="A4" s="292"/>
      <c r="B4" s="292"/>
      <c r="C4" s="292"/>
      <c r="D4" s="292"/>
      <c r="E4" s="292"/>
      <c r="F4" s="292"/>
      <c r="G4" s="292"/>
    </row>
    <row r="5" s="289" customFormat="true" ht="12.75" hidden="false" customHeight="false" outlineLevel="0" collapsed="false">
      <c r="A5" s="294" t="s">
        <v>222</v>
      </c>
      <c r="B5" s="295"/>
      <c r="C5" s="296"/>
      <c r="D5" s="297"/>
      <c r="E5" s="295"/>
      <c r="F5" s="296"/>
      <c r="G5" s="298"/>
      <c r="I5" s="299"/>
      <c r="J5" s="300"/>
      <c r="K5" s="300"/>
      <c r="L5" s="300"/>
      <c r="M5" s="300"/>
      <c r="N5" s="300"/>
      <c r="O5" s="301" t="s">
        <v>223</v>
      </c>
      <c r="P5" s="302"/>
    </row>
    <row r="6" s="307" customFormat="true" ht="16.5" hidden="false" customHeight="true" outlineLevel="0" collapsed="false">
      <c r="A6" s="303"/>
      <c r="B6" s="304" t="s">
        <v>224</v>
      </c>
      <c r="C6" s="304"/>
      <c r="D6" s="305" t="s">
        <v>225</v>
      </c>
      <c r="E6" s="305"/>
      <c r="F6" s="306" t="s">
        <v>226</v>
      </c>
      <c r="G6" s="306"/>
      <c r="I6" s="306" t="s">
        <v>227</v>
      </c>
      <c r="J6" s="306"/>
      <c r="K6" s="308" t="s">
        <v>228</v>
      </c>
      <c r="L6" s="308"/>
      <c r="M6" s="309" t="s">
        <v>229</v>
      </c>
      <c r="N6" s="309"/>
      <c r="O6" s="310"/>
    </row>
    <row r="7" s="307" customFormat="true" ht="16.5" hidden="false" customHeight="true" outlineLevel="0" collapsed="false">
      <c r="A7" s="311" t="s">
        <v>230</v>
      </c>
      <c r="B7" s="312" t="s">
        <v>18</v>
      </c>
      <c r="C7" s="312"/>
      <c r="D7" s="312" t="s">
        <v>231</v>
      </c>
      <c r="E7" s="312"/>
      <c r="F7" s="312" t="s">
        <v>232</v>
      </c>
      <c r="G7" s="312"/>
      <c r="I7" s="312" t="s">
        <v>233</v>
      </c>
      <c r="J7" s="312"/>
      <c r="K7" s="312" t="s">
        <v>234</v>
      </c>
      <c r="L7" s="312"/>
      <c r="M7" s="312" t="s">
        <v>235</v>
      </c>
      <c r="N7" s="312"/>
      <c r="O7" s="313" t="s">
        <v>9</v>
      </c>
    </row>
    <row r="8" s="307" customFormat="true" ht="16.5" hidden="false" customHeight="true" outlineLevel="0" collapsed="false">
      <c r="A8" s="311"/>
      <c r="B8" s="314" t="s">
        <v>236</v>
      </c>
      <c r="C8" s="314" t="s">
        <v>237</v>
      </c>
      <c r="D8" s="314" t="s">
        <v>238</v>
      </c>
      <c r="E8" s="314" t="s">
        <v>237</v>
      </c>
      <c r="F8" s="315" t="s">
        <v>239</v>
      </c>
      <c r="G8" s="315" t="s">
        <v>237</v>
      </c>
      <c r="I8" s="315" t="s">
        <v>240</v>
      </c>
      <c r="J8" s="314" t="s">
        <v>237</v>
      </c>
      <c r="K8" s="315" t="s">
        <v>238</v>
      </c>
      <c r="L8" s="314" t="s">
        <v>237</v>
      </c>
      <c r="M8" s="314" t="s">
        <v>236</v>
      </c>
      <c r="N8" s="315" t="s">
        <v>237</v>
      </c>
      <c r="O8" s="313"/>
    </row>
    <row r="9" s="307" customFormat="true" ht="16.5" hidden="false" customHeight="true" outlineLevel="0" collapsed="false">
      <c r="A9" s="316"/>
      <c r="B9" s="317" t="s">
        <v>241</v>
      </c>
      <c r="C9" s="316" t="s">
        <v>242</v>
      </c>
      <c r="D9" s="317" t="s">
        <v>241</v>
      </c>
      <c r="E9" s="316" t="s">
        <v>242</v>
      </c>
      <c r="F9" s="318" t="s">
        <v>241</v>
      </c>
      <c r="G9" s="319" t="s">
        <v>242</v>
      </c>
      <c r="I9" s="318" t="s">
        <v>241</v>
      </c>
      <c r="J9" s="316" t="s">
        <v>242</v>
      </c>
      <c r="K9" s="318" t="s">
        <v>241</v>
      </c>
      <c r="L9" s="316" t="s">
        <v>242</v>
      </c>
      <c r="M9" s="317" t="s">
        <v>241</v>
      </c>
      <c r="N9" s="319" t="s">
        <v>242</v>
      </c>
      <c r="O9" s="320"/>
    </row>
    <row r="10" s="324" customFormat="true" ht="21" hidden="false" customHeight="true" outlineLevel="0" collapsed="false">
      <c r="A10" s="314" t="n">
        <v>2010</v>
      </c>
      <c r="B10" s="321" t="n">
        <f aca="false">SUM(D10,F10,I10,K10,M10)</f>
        <v>9843.4</v>
      </c>
      <c r="C10" s="321" t="n">
        <f aca="false">SUM(E10,G10,J10,L10,N10)</f>
        <v>47371</v>
      </c>
      <c r="D10" s="321" t="n">
        <v>9600</v>
      </c>
      <c r="E10" s="321" t="n">
        <v>44736</v>
      </c>
      <c r="F10" s="322" t="n">
        <v>18</v>
      </c>
      <c r="G10" s="322" t="n">
        <v>71</v>
      </c>
      <c r="H10" s="321"/>
      <c r="I10" s="322" t="n">
        <v>13</v>
      </c>
      <c r="J10" s="322" t="n">
        <v>28</v>
      </c>
      <c r="K10" s="322" t="n">
        <v>62</v>
      </c>
      <c r="L10" s="322" t="n">
        <v>94</v>
      </c>
      <c r="M10" s="322" t="n">
        <v>150.4</v>
      </c>
      <c r="N10" s="323" t="n">
        <v>2442</v>
      </c>
      <c r="O10" s="307" t="n">
        <v>2010</v>
      </c>
      <c r="P10" s="307"/>
    </row>
    <row r="11" s="324" customFormat="true" ht="21" hidden="false" customHeight="true" outlineLevel="0" collapsed="false">
      <c r="A11" s="314" t="n">
        <v>2011</v>
      </c>
      <c r="B11" s="325" t="n">
        <f aca="false">SUM(D11,F11,I11,K11,M11)</f>
        <v>9716</v>
      </c>
      <c r="C11" s="325" t="n">
        <f aca="false">SUM(E11,G11,J11,L11,N11)</f>
        <v>50464.3</v>
      </c>
      <c r="D11" s="325" t="n">
        <v>9335</v>
      </c>
      <c r="E11" s="325" t="n">
        <v>47858.3</v>
      </c>
      <c r="F11" s="257" t="n">
        <v>16</v>
      </c>
      <c r="G11" s="257" t="n">
        <v>61</v>
      </c>
      <c r="H11" s="325"/>
      <c r="I11" s="257" t="n">
        <v>13</v>
      </c>
      <c r="J11" s="257" t="n">
        <v>31</v>
      </c>
      <c r="K11" s="257" t="n">
        <v>201</v>
      </c>
      <c r="L11" s="257" t="n">
        <v>406</v>
      </c>
      <c r="M11" s="257" t="n">
        <v>151</v>
      </c>
      <c r="N11" s="326" t="n">
        <v>2108</v>
      </c>
      <c r="O11" s="307" t="n">
        <v>2011</v>
      </c>
      <c r="P11" s="307"/>
    </row>
    <row r="12" s="324" customFormat="true" ht="21" hidden="false" customHeight="true" outlineLevel="0" collapsed="false">
      <c r="A12" s="314" t="n">
        <v>2012</v>
      </c>
      <c r="B12" s="325" t="n">
        <f aca="false">SUM(D12,F12,I12,K12,M12)</f>
        <v>9668</v>
      </c>
      <c r="C12" s="325" t="n">
        <f aca="false">SUM(E12,G12,J12,L12,N12)</f>
        <v>49091</v>
      </c>
      <c r="D12" s="325" t="n">
        <v>9300</v>
      </c>
      <c r="E12" s="325" t="n">
        <v>46686</v>
      </c>
      <c r="F12" s="257" t="n">
        <v>22</v>
      </c>
      <c r="G12" s="257" t="n">
        <v>70</v>
      </c>
      <c r="H12" s="325"/>
      <c r="I12" s="257" t="n">
        <v>9</v>
      </c>
      <c r="J12" s="257" t="n">
        <v>24</v>
      </c>
      <c r="K12" s="257" t="n">
        <v>185</v>
      </c>
      <c r="L12" s="257" t="n">
        <v>248</v>
      </c>
      <c r="M12" s="257" t="n">
        <v>152</v>
      </c>
      <c r="N12" s="326" t="n">
        <v>2063</v>
      </c>
      <c r="O12" s="307" t="n">
        <v>2012</v>
      </c>
      <c r="P12" s="307"/>
    </row>
    <row r="13" s="324" customFormat="true" ht="21" hidden="false" customHeight="true" outlineLevel="0" collapsed="false">
      <c r="A13" s="314" t="n">
        <v>2013</v>
      </c>
      <c r="B13" s="325" t="n">
        <f aca="false">SUM(D13,F13,I13,K13,M13)</f>
        <v>9688</v>
      </c>
      <c r="C13" s="325" t="n">
        <f aca="false">SUM(E13,G13,J13,L13,N13)</f>
        <v>49127</v>
      </c>
      <c r="D13" s="325" t="n">
        <v>9260</v>
      </c>
      <c r="E13" s="325" t="n">
        <v>45485</v>
      </c>
      <c r="F13" s="257" t="n">
        <v>21</v>
      </c>
      <c r="G13" s="257" t="n">
        <v>67</v>
      </c>
      <c r="H13" s="325"/>
      <c r="I13" s="257" t="n">
        <v>6</v>
      </c>
      <c r="J13" s="257" t="n">
        <v>14</v>
      </c>
      <c r="K13" s="257" t="n">
        <v>169</v>
      </c>
      <c r="L13" s="257" t="n">
        <v>234</v>
      </c>
      <c r="M13" s="257" t="n">
        <v>232</v>
      </c>
      <c r="N13" s="326" t="n">
        <v>3327</v>
      </c>
      <c r="O13" s="307" t="n">
        <v>2013</v>
      </c>
      <c r="P13" s="307"/>
    </row>
    <row r="14" s="332" customFormat="true" ht="21" hidden="false" customHeight="true" outlineLevel="0" collapsed="false">
      <c r="A14" s="327" t="n">
        <v>2014</v>
      </c>
      <c r="B14" s="328" t="n">
        <f aca="false">SUM(D14,F14,I14,K14,M14)</f>
        <v>9445</v>
      </c>
      <c r="C14" s="328" t="n">
        <f aca="false">SUM(E14,G14,J14,L14,N14)</f>
        <v>52773</v>
      </c>
      <c r="D14" s="328" t="n">
        <v>9025</v>
      </c>
      <c r="E14" s="328" t="n">
        <v>48916</v>
      </c>
      <c r="F14" s="329" t="n">
        <v>17</v>
      </c>
      <c r="G14" s="329" t="n">
        <v>54</v>
      </c>
      <c r="H14" s="328"/>
      <c r="I14" s="329" t="n">
        <v>7</v>
      </c>
      <c r="J14" s="329" t="n">
        <v>18</v>
      </c>
      <c r="K14" s="329" t="n">
        <v>149</v>
      </c>
      <c r="L14" s="329" t="n">
        <v>206</v>
      </c>
      <c r="M14" s="329" t="n">
        <v>247</v>
      </c>
      <c r="N14" s="330" t="n">
        <v>3579</v>
      </c>
      <c r="O14" s="331" t="n">
        <v>2014</v>
      </c>
      <c r="P14" s="331"/>
    </row>
    <row r="15" s="324" customFormat="true" ht="2.25" hidden="false" customHeight="true" outlineLevel="0" collapsed="false">
      <c r="A15" s="333"/>
      <c r="B15" s="334"/>
      <c r="C15" s="334"/>
      <c r="D15" s="334"/>
      <c r="E15" s="334"/>
      <c r="F15" s="334"/>
      <c r="G15" s="334"/>
      <c r="H15" s="335"/>
      <c r="I15" s="334"/>
      <c r="J15" s="334"/>
      <c r="K15" s="334"/>
      <c r="L15" s="334"/>
      <c r="M15" s="334"/>
      <c r="N15" s="336"/>
      <c r="O15" s="337"/>
      <c r="P15" s="307"/>
    </row>
    <row r="16" s="324" customFormat="true" ht="5.25" hidden="false" customHeight="true" outlineLevel="0" collapsed="false">
      <c r="A16" s="338"/>
      <c r="B16" s="339"/>
      <c r="C16" s="339"/>
      <c r="D16" s="339"/>
      <c r="E16" s="339"/>
      <c r="F16" s="340"/>
      <c r="G16" s="340"/>
      <c r="H16" s="341"/>
      <c r="I16" s="342"/>
      <c r="J16" s="342"/>
      <c r="K16" s="342"/>
      <c r="L16" s="342"/>
      <c r="M16" s="342"/>
      <c r="N16" s="342"/>
      <c r="O16" s="342"/>
    </row>
    <row r="17" s="289" customFormat="true" ht="14.25" hidden="false" customHeight="true" outlineLevel="0" collapsed="false">
      <c r="A17" s="343" t="s">
        <v>187</v>
      </c>
      <c r="B17" s="300"/>
      <c r="C17" s="300"/>
      <c r="D17" s="344"/>
      <c r="E17" s="344"/>
      <c r="F17" s="344"/>
      <c r="G17" s="344"/>
      <c r="H17" s="302"/>
      <c r="I17" s="345" t="s">
        <v>188</v>
      </c>
      <c r="K17" s="296"/>
      <c r="L17" s="296"/>
      <c r="M17" s="296"/>
      <c r="N17" s="296"/>
      <c r="O17" s="296"/>
    </row>
    <row r="18" s="289" customFormat="true" ht="21" hidden="false" customHeight="true" outlineLevel="0" collapsed="false">
      <c r="A18" s="346"/>
      <c r="C18" s="287"/>
      <c r="D18" s="288"/>
      <c r="E18" s="286"/>
      <c r="F18" s="288"/>
      <c r="G18" s="298"/>
    </row>
    <row r="19" s="347" customFormat="true" ht="15.75" hidden="false" customHeight="true" outlineLevel="0" collapsed="false">
      <c r="B19" s="286"/>
      <c r="C19" s="287"/>
      <c r="D19" s="288"/>
      <c r="E19" s="286"/>
      <c r="F19" s="287"/>
      <c r="G19" s="288"/>
      <c r="H19" s="289"/>
    </row>
    <row r="20" s="347" customFormat="true" ht="12" hidden="false" customHeight="false" outlineLevel="0" collapsed="false"/>
    <row r="21" s="347" customFormat="true" ht="12" hidden="false" customHeight="false" outlineLevel="0" collapsed="false"/>
    <row r="22" s="347" customFormat="true" ht="14.25" hidden="false" customHeight="true" outlineLevel="0" collapsed="false"/>
    <row r="23" s="289" customFormat="true" ht="21" hidden="false" customHeight="true" outlineLevel="0" collapsed="false"/>
    <row r="24" s="289" customFormat="true" ht="21" hidden="false" customHeight="true" outlineLevel="0" collapsed="false"/>
    <row r="25" s="289" customFormat="true" ht="21" hidden="false" customHeight="true" outlineLevel="0" collapsed="false"/>
    <row r="26" s="289" customFormat="true" ht="21" hidden="false" customHeight="true" outlineLevel="0" collapsed="false"/>
    <row r="27" s="289" customFormat="true" ht="21" hidden="false" customHeight="true" outlineLevel="0" collapsed="false"/>
    <row r="28" s="289" customFormat="true" ht="21" hidden="false" customHeight="true" outlineLevel="0" collapsed="false"/>
    <row r="29" s="289" customFormat="true" ht="21" hidden="false" customHeight="true" outlineLevel="0" collapsed="false"/>
    <row r="30" s="289" customFormat="true" ht="4.5" hidden="false" customHeight="true" outlineLevel="0" collapsed="false"/>
    <row r="31" s="289" customFormat="true" ht="4.5" hidden="false" customHeight="true" outlineLevel="0" collapsed="false"/>
    <row r="32" s="289" customFormat="true" ht="12" hidden="false" customHeight="false" outlineLevel="0" collapsed="false"/>
    <row r="33" s="289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2" activeCellId="0" sqref="H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48" width="8.99"/>
    <col collapsed="false" customWidth="true" hidden="false" outlineLevel="0" max="2" min="2" style="349" width="13.99"/>
    <col collapsed="false" customWidth="true" hidden="false" outlineLevel="0" max="3" min="3" style="350" width="13.99"/>
    <col collapsed="false" customWidth="true" hidden="false" outlineLevel="0" max="4" min="4" style="351" width="13.99"/>
    <col collapsed="false" customWidth="true" hidden="false" outlineLevel="0" max="5" min="5" style="349" width="13.99"/>
    <col collapsed="false" customWidth="true" hidden="false" outlineLevel="0" max="7" min="6" style="352" width="2.55"/>
    <col collapsed="false" customWidth="true" hidden="false" outlineLevel="0" max="11" min="8" style="353" width="13.99"/>
    <col collapsed="false" customWidth="true" hidden="false" outlineLevel="0" max="12" min="12" style="353" width="8.99"/>
    <col collapsed="false" customWidth="true" hidden="false" outlineLevel="0" max="13" min="13" style="353" width="0.32"/>
    <col collapsed="false" customWidth="true" hidden="false" outlineLevel="0" max="14" min="14" style="353" width="0.22"/>
    <col collapsed="false" customWidth="false" hidden="false" outlineLevel="0" max="257" min="15" style="353" width="7.99"/>
  </cols>
  <sheetData>
    <row r="1" s="279" customFormat="true" ht="13.5" hidden="false" customHeight="true" outlineLevel="0" collapsed="false">
      <c r="A1" s="279" t="s">
        <v>0</v>
      </c>
      <c r="B1" s="354"/>
      <c r="C1" s="355"/>
      <c r="D1" s="356"/>
      <c r="E1" s="354"/>
      <c r="F1" s="357"/>
      <c r="G1" s="357"/>
      <c r="I1" s="358" t="s">
        <v>219</v>
      </c>
      <c r="J1" s="358"/>
      <c r="K1" s="358"/>
      <c r="L1" s="358"/>
    </row>
    <row r="2" s="285" customFormat="true" ht="12" hidden="false" customHeight="false" outlineLevel="0" collapsed="false">
      <c r="B2" s="359"/>
      <c r="C2" s="360"/>
      <c r="D2" s="361"/>
      <c r="E2" s="359"/>
      <c r="F2" s="362"/>
      <c r="G2" s="362"/>
    </row>
    <row r="3" s="365" customFormat="true" ht="22.5" hidden="false" customHeight="false" outlineLevel="0" collapsed="false">
      <c r="A3" s="363" t="s">
        <v>243</v>
      </c>
      <c r="B3" s="363"/>
      <c r="C3" s="363"/>
      <c r="D3" s="363"/>
      <c r="E3" s="363"/>
      <c r="F3" s="364"/>
      <c r="G3" s="364"/>
      <c r="H3" s="363" t="s">
        <v>244</v>
      </c>
      <c r="I3" s="363"/>
      <c r="J3" s="363"/>
      <c r="K3" s="363"/>
      <c r="L3" s="363"/>
    </row>
    <row r="4" s="368" customFormat="true" ht="12" hidden="false" customHeight="false" outlineLevel="0" collapsed="false">
      <c r="A4" s="366"/>
      <c r="B4" s="366"/>
      <c r="C4" s="366"/>
      <c r="D4" s="366"/>
      <c r="E4" s="366"/>
      <c r="F4" s="367"/>
      <c r="G4" s="367"/>
      <c r="H4" s="366"/>
      <c r="I4" s="366"/>
      <c r="J4" s="366"/>
      <c r="K4" s="366"/>
      <c r="L4" s="366"/>
    </row>
    <row r="5" s="285" customFormat="true" ht="15" hidden="false" customHeight="true" outlineLevel="0" collapsed="false">
      <c r="A5" s="343" t="s">
        <v>245</v>
      </c>
      <c r="B5" s="362"/>
      <c r="C5" s="347"/>
      <c r="D5" s="369"/>
      <c r="E5" s="298"/>
      <c r="F5" s="298"/>
      <c r="G5" s="298"/>
      <c r="H5" s="369"/>
      <c r="I5" s="369"/>
      <c r="J5" s="347"/>
      <c r="K5" s="347"/>
      <c r="L5" s="347" t="s">
        <v>246</v>
      </c>
    </row>
    <row r="6" s="307" customFormat="true" ht="15.75" hidden="false" customHeight="true" outlineLevel="0" collapsed="false">
      <c r="A6" s="370" t="s">
        <v>230</v>
      </c>
      <c r="B6" s="371" t="s">
        <v>247</v>
      </c>
      <c r="C6" s="371"/>
      <c r="D6" s="372" t="s">
        <v>248</v>
      </c>
      <c r="E6" s="372"/>
      <c r="F6" s="373"/>
      <c r="G6" s="373"/>
      <c r="H6" s="374"/>
      <c r="I6" s="375" t="s">
        <v>249</v>
      </c>
      <c r="J6" s="375"/>
      <c r="K6" s="375"/>
      <c r="L6" s="376" t="s">
        <v>9</v>
      </c>
    </row>
    <row r="7" s="307" customFormat="true" ht="14.25" hidden="false" customHeight="true" outlineLevel="0" collapsed="false">
      <c r="A7" s="370"/>
      <c r="B7" s="315" t="s">
        <v>236</v>
      </c>
      <c r="C7" s="315" t="s">
        <v>237</v>
      </c>
      <c r="D7" s="315" t="s">
        <v>236</v>
      </c>
      <c r="E7" s="377" t="s">
        <v>237</v>
      </c>
      <c r="F7" s="378"/>
      <c r="G7" s="378"/>
      <c r="H7" s="379"/>
      <c r="I7" s="315" t="s">
        <v>236</v>
      </c>
      <c r="J7" s="377" t="s">
        <v>237</v>
      </c>
      <c r="K7" s="314"/>
      <c r="L7" s="376"/>
    </row>
    <row r="8" s="307" customFormat="true" ht="12" hidden="false" customHeight="true" outlineLevel="0" collapsed="false">
      <c r="A8" s="370"/>
      <c r="B8" s="380"/>
      <c r="C8" s="381"/>
      <c r="D8" s="380"/>
      <c r="E8" s="382"/>
      <c r="G8" s="314"/>
      <c r="H8" s="383" t="s">
        <v>250</v>
      </c>
      <c r="I8" s="380"/>
      <c r="J8" s="381"/>
      <c r="K8" s="383" t="s">
        <v>250</v>
      </c>
      <c r="L8" s="376"/>
    </row>
    <row r="9" s="307" customFormat="true" ht="18.75" hidden="false" customHeight="true" outlineLevel="0" collapsed="false">
      <c r="A9" s="370"/>
      <c r="B9" s="319" t="s">
        <v>241</v>
      </c>
      <c r="C9" s="319" t="s">
        <v>242</v>
      </c>
      <c r="D9" s="319" t="s">
        <v>241</v>
      </c>
      <c r="E9" s="384" t="s">
        <v>242</v>
      </c>
      <c r="G9" s="314"/>
      <c r="H9" s="383"/>
      <c r="I9" s="319" t="s">
        <v>241</v>
      </c>
      <c r="J9" s="319" t="s">
        <v>242</v>
      </c>
      <c r="K9" s="383"/>
      <c r="L9" s="376"/>
    </row>
    <row r="10" s="390" customFormat="true" ht="21.75" hidden="false" customHeight="true" outlineLevel="0" collapsed="false">
      <c r="A10" s="314" t="n">
        <v>2010</v>
      </c>
      <c r="B10" s="385" t="n">
        <f aca="false">SUM(D10,I10)</f>
        <v>9600</v>
      </c>
      <c r="C10" s="385" t="n">
        <f aca="false">SUM(E10,J10)</f>
        <v>44736</v>
      </c>
      <c r="D10" s="386" t="n">
        <v>9600</v>
      </c>
      <c r="E10" s="386" t="n">
        <v>44736</v>
      </c>
      <c r="F10" s="386"/>
      <c r="G10" s="386"/>
      <c r="H10" s="387" t="n">
        <f aca="false">E10/D10*100</f>
        <v>466</v>
      </c>
      <c r="I10" s="386" t="n">
        <v>0</v>
      </c>
      <c r="J10" s="388" t="n">
        <v>0</v>
      </c>
      <c r="K10" s="389" t="n">
        <v>0</v>
      </c>
      <c r="L10" s="307" t="n">
        <v>2010</v>
      </c>
    </row>
    <row r="11" s="390" customFormat="true" ht="21.75" hidden="false" customHeight="true" outlineLevel="0" collapsed="false">
      <c r="A11" s="314" t="n">
        <v>2011</v>
      </c>
      <c r="B11" s="391" t="n">
        <f aca="false">SUM(D11,I11)</f>
        <v>9335</v>
      </c>
      <c r="C11" s="391" t="n">
        <f aca="false">SUM(E11,J11)</f>
        <v>47858.3</v>
      </c>
      <c r="D11" s="392" t="n">
        <v>9335</v>
      </c>
      <c r="E11" s="392" t="n">
        <v>47858.3</v>
      </c>
      <c r="F11" s="392"/>
      <c r="G11" s="392"/>
      <c r="H11" s="393" t="n">
        <f aca="false">E11/D11*100</f>
        <v>512.675950723085</v>
      </c>
      <c r="I11" s="392" t="n">
        <v>0</v>
      </c>
      <c r="J11" s="394" t="n">
        <v>0</v>
      </c>
      <c r="K11" s="395" t="n">
        <v>0</v>
      </c>
      <c r="L11" s="307" t="n">
        <v>2011</v>
      </c>
    </row>
    <row r="12" s="390" customFormat="true" ht="21.75" hidden="false" customHeight="true" outlineLevel="0" collapsed="false">
      <c r="A12" s="314" t="n">
        <v>2012</v>
      </c>
      <c r="B12" s="391" t="n">
        <f aca="false">SUM(D12,I12)</f>
        <v>9300</v>
      </c>
      <c r="C12" s="391" t="n">
        <f aca="false">SUM(E12,J12)</f>
        <v>46686</v>
      </c>
      <c r="D12" s="392" t="n">
        <v>9300</v>
      </c>
      <c r="E12" s="392" t="n">
        <v>46686</v>
      </c>
      <c r="F12" s="392"/>
      <c r="G12" s="392"/>
      <c r="H12" s="393" t="n">
        <f aca="false">E12/D12*100</f>
        <v>502</v>
      </c>
      <c r="I12" s="392" t="n">
        <v>0</v>
      </c>
      <c r="J12" s="394" t="n">
        <v>0</v>
      </c>
      <c r="K12" s="395" t="n">
        <v>0</v>
      </c>
      <c r="L12" s="307" t="n">
        <v>2012</v>
      </c>
    </row>
    <row r="13" s="390" customFormat="true" ht="21.75" hidden="false" customHeight="true" outlineLevel="0" collapsed="false">
      <c r="A13" s="314" t="n">
        <v>2013</v>
      </c>
      <c r="B13" s="391" t="n">
        <v>9260</v>
      </c>
      <c r="C13" s="391" t="n">
        <v>45485</v>
      </c>
      <c r="D13" s="392" t="n">
        <v>9260</v>
      </c>
      <c r="E13" s="392" t="n">
        <v>45485</v>
      </c>
      <c r="F13" s="392"/>
      <c r="G13" s="392"/>
      <c r="H13" s="393" t="n">
        <v>491.198704103672</v>
      </c>
      <c r="I13" s="392" t="n">
        <v>0</v>
      </c>
      <c r="J13" s="394" t="n">
        <v>0</v>
      </c>
      <c r="K13" s="395" t="n">
        <v>0</v>
      </c>
      <c r="L13" s="307" t="n">
        <v>2013</v>
      </c>
    </row>
    <row r="14" s="400" customFormat="true" ht="21.75" hidden="false" customHeight="true" outlineLevel="0" collapsed="false">
      <c r="A14" s="327" t="n">
        <v>2014</v>
      </c>
      <c r="B14" s="396" t="n">
        <f aca="false">SUM(D14,I14)</f>
        <v>9025</v>
      </c>
      <c r="C14" s="397" t="n">
        <f aca="false">SUM(E14,J14)</f>
        <v>48916</v>
      </c>
      <c r="D14" s="397" t="n">
        <v>9025</v>
      </c>
      <c r="E14" s="397" t="n">
        <v>48916</v>
      </c>
      <c r="F14" s="398"/>
      <c r="G14" s="398"/>
      <c r="H14" s="399" t="n">
        <v>542</v>
      </c>
      <c r="I14" s="392" t="n">
        <v>0</v>
      </c>
      <c r="J14" s="392" t="n">
        <v>0</v>
      </c>
      <c r="K14" s="395" t="n">
        <v>0</v>
      </c>
      <c r="L14" s="331" t="n">
        <v>2014</v>
      </c>
    </row>
    <row r="15" s="390" customFormat="true" ht="4.5" hidden="false" customHeight="true" outlineLevel="0" collapsed="false">
      <c r="A15" s="333"/>
      <c r="B15" s="401"/>
      <c r="C15" s="402"/>
      <c r="D15" s="402"/>
      <c r="E15" s="402"/>
      <c r="F15" s="398"/>
      <c r="G15" s="398"/>
      <c r="H15" s="403"/>
      <c r="I15" s="403"/>
      <c r="J15" s="403"/>
      <c r="K15" s="404"/>
      <c r="L15" s="337"/>
    </row>
    <row r="16" s="285" customFormat="true" ht="21" hidden="false" customHeight="true" outlineLevel="0" collapsed="false">
      <c r="A16" s="405" t="s">
        <v>187</v>
      </c>
      <c r="B16" s="406"/>
      <c r="C16" s="407"/>
      <c r="D16" s="407"/>
      <c r="E16" s="407"/>
      <c r="F16" s="407"/>
      <c r="G16" s="407"/>
      <c r="H16" s="345" t="s">
        <v>188</v>
      </c>
      <c r="I16" s="289"/>
      <c r="J16" s="298"/>
      <c r="K16" s="298"/>
    </row>
    <row r="17" s="285" customFormat="true" ht="18.75" hidden="false" customHeight="true" outlineLevel="0" collapsed="false">
      <c r="A17" s="299"/>
      <c r="B17" s="406"/>
      <c r="C17" s="407"/>
      <c r="D17" s="407"/>
      <c r="E17" s="407"/>
      <c r="F17" s="407"/>
      <c r="G17" s="407"/>
      <c r="H17" s="359"/>
      <c r="I17" s="360"/>
      <c r="J17" s="361"/>
      <c r="K17" s="359"/>
      <c r="L17" s="346"/>
    </row>
    <row r="18" s="285" customFormat="true" ht="21" hidden="false" customHeight="true" outlineLevel="0" collapsed="false">
      <c r="F18" s="362"/>
      <c r="G18" s="407"/>
      <c r="H18" s="359"/>
      <c r="I18" s="360"/>
      <c r="J18" s="361"/>
      <c r="K18" s="359"/>
    </row>
    <row r="19" s="285" customFormat="true" ht="21" hidden="false" customHeight="true" outlineLevel="0" collapsed="false">
      <c r="F19" s="362"/>
      <c r="G19" s="407"/>
    </row>
    <row r="20" s="285" customFormat="true" ht="21" hidden="false" customHeight="true" outlineLevel="0" collapsed="false">
      <c r="F20" s="352"/>
      <c r="G20" s="407"/>
    </row>
    <row r="21" s="285" customFormat="true" ht="21" hidden="false" customHeight="true" outlineLevel="0" collapsed="false">
      <c r="F21" s="352"/>
      <c r="G21" s="407"/>
    </row>
    <row r="22" s="285" customFormat="true" ht="21" hidden="false" customHeight="true" outlineLevel="0" collapsed="false">
      <c r="F22" s="408"/>
      <c r="G22" s="407"/>
    </row>
    <row r="23" s="285" customFormat="true" ht="21" hidden="false" customHeight="true" outlineLevel="0" collapsed="false">
      <c r="F23" s="352"/>
      <c r="G23" s="407"/>
    </row>
    <row r="24" s="285" customFormat="true" ht="21" hidden="false" customHeight="true" outlineLevel="0" collapsed="false">
      <c r="F24" s="352"/>
      <c r="G24" s="407"/>
    </row>
    <row r="25" s="285" customFormat="true" ht="21" hidden="false" customHeight="true" outlineLevel="0" collapsed="false">
      <c r="F25" s="352"/>
      <c r="G25" s="407"/>
    </row>
    <row r="26" s="285" customFormat="true" ht="21" hidden="false" customHeight="true" outlineLevel="0" collapsed="false">
      <c r="F26" s="352"/>
      <c r="G26" s="407"/>
    </row>
    <row r="27" s="285" customFormat="true" ht="21" hidden="false" customHeight="true" outlineLevel="0" collapsed="false">
      <c r="F27" s="352"/>
      <c r="G27" s="407"/>
    </row>
    <row r="28" s="285" customFormat="true" ht="21" hidden="false" customHeight="true" outlineLevel="0" collapsed="false">
      <c r="F28" s="352"/>
      <c r="G28" s="407"/>
    </row>
    <row r="29" s="285" customFormat="true" ht="21" hidden="false" customHeight="true" outlineLevel="0" collapsed="false">
      <c r="F29" s="352"/>
      <c r="G29" s="407"/>
    </row>
    <row r="30" s="285" customFormat="true" ht="6" hidden="false" customHeight="true" outlineLevel="0" collapsed="false">
      <c r="F30" s="352"/>
      <c r="G30" s="298"/>
    </row>
    <row r="31" s="285" customFormat="true" ht="3.75" hidden="false" customHeight="true" outlineLevel="0" collapsed="false">
      <c r="F31" s="352"/>
      <c r="G31" s="298"/>
    </row>
    <row r="32" s="285" customFormat="true" ht="15" hidden="false" customHeight="true" outlineLevel="0" collapsed="false">
      <c r="F32" s="352"/>
      <c r="G32" s="362"/>
    </row>
    <row r="33" s="285" customFormat="true" ht="15.75" hidden="false" customHeight="false" outlineLevel="0" collapsed="false">
      <c r="F33" s="352"/>
      <c r="G33" s="362"/>
    </row>
    <row r="34" s="285" customFormat="true" ht="15.75" hidden="false" customHeight="false" outlineLevel="0" collapsed="false">
      <c r="A34" s="409"/>
      <c r="B34" s="359"/>
      <c r="C34" s="360"/>
      <c r="D34" s="361"/>
      <c r="E34" s="359"/>
      <c r="F34" s="352"/>
      <c r="G34" s="362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74" width="8.99"/>
    <col collapsed="false" customWidth="true" hidden="false" outlineLevel="0" max="9" min="2" style="274" width="6.99"/>
    <col collapsed="false" customWidth="true" hidden="false" outlineLevel="0" max="10" min="10" style="274" width="6.1"/>
    <col collapsed="false" customWidth="true" hidden="false" outlineLevel="0" max="11" min="11" style="274" width="6.55"/>
    <col collapsed="false" customWidth="true" hidden="false" outlineLevel="0" max="13" min="12" style="274" width="6.1"/>
    <col collapsed="false" customWidth="true" hidden="false" outlineLevel="0" max="14" min="14" style="274" width="6.55"/>
    <col collapsed="false" customWidth="true" hidden="false" outlineLevel="0" max="16" min="15" style="274" width="6.1"/>
    <col collapsed="false" customWidth="true" hidden="false" outlineLevel="0" max="17" min="17" style="274" width="6.55"/>
    <col collapsed="false" customWidth="true" hidden="false" outlineLevel="0" max="18" min="18" style="274" width="5.55"/>
    <col collapsed="false" customWidth="true" hidden="false" outlineLevel="0" max="19" min="19" style="274" width="9.44"/>
    <col collapsed="false" customWidth="true" hidden="false" outlineLevel="0" max="20" min="20" style="274" width="0.55"/>
    <col collapsed="false" customWidth="false" hidden="false" outlineLevel="0" max="257" min="21" style="274" width="7.99"/>
  </cols>
  <sheetData>
    <row r="1" s="410" customFormat="true" ht="11.25" hidden="false" customHeight="false" outlineLevel="0" collapsed="false">
      <c r="A1" s="279" t="s">
        <v>0</v>
      </c>
      <c r="S1" s="284" t="s">
        <v>219</v>
      </c>
    </row>
    <row r="2" s="346" customFormat="true" ht="12" hidden="false" customHeight="false" outlineLevel="0" collapsed="false">
      <c r="A2" s="285"/>
    </row>
    <row r="3" s="412" customFormat="true" ht="22.5" hidden="false" customHeight="false" outlineLevel="0" collapsed="false">
      <c r="A3" s="411" t="s">
        <v>251</v>
      </c>
      <c r="B3" s="411"/>
      <c r="C3" s="411"/>
      <c r="D3" s="411"/>
      <c r="E3" s="411"/>
      <c r="F3" s="411"/>
      <c r="G3" s="411"/>
      <c r="H3" s="411"/>
      <c r="I3" s="411"/>
      <c r="J3" s="411" t="s">
        <v>252</v>
      </c>
      <c r="K3" s="411"/>
      <c r="L3" s="411"/>
      <c r="M3" s="411"/>
      <c r="N3" s="411"/>
      <c r="O3" s="411"/>
      <c r="P3" s="411"/>
      <c r="Q3" s="411"/>
      <c r="R3" s="411"/>
      <c r="S3" s="411"/>
    </row>
    <row r="4" s="414" customFormat="true" ht="12" hidden="false" customHeight="fals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413"/>
      <c r="Q4" s="413"/>
      <c r="R4" s="413"/>
    </row>
    <row r="5" s="417" customFormat="true" ht="10.5" hidden="false" customHeight="true" outlineLevel="0" collapsed="false">
      <c r="A5" s="343" t="s">
        <v>245</v>
      </c>
      <c r="B5" s="415"/>
      <c r="C5" s="415"/>
      <c r="D5" s="415"/>
      <c r="E5" s="415"/>
      <c r="F5" s="415"/>
      <c r="G5" s="415"/>
      <c r="H5" s="415"/>
      <c r="I5" s="298"/>
      <c r="J5" s="415"/>
      <c r="K5" s="415"/>
      <c r="L5" s="416"/>
      <c r="M5" s="415"/>
      <c r="N5" s="415"/>
      <c r="O5" s="415"/>
      <c r="P5" s="415"/>
      <c r="Q5" s="415"/>
      <c r="R5" s="415"/>
      <c r="S5" s="298" t="s">
        <v>223</v>
      </c>
    </row>
    <row r="6" s="421" customFormat="true" ht="15" hidden="false" customHeight="true" outlineLevel="0" collapsed="false">
      <c r="A6" s="370" t="s">
        <v>230</v>
      </c>
      <c r="B6" s="418" t="s">
        <v>253</v>
      </c>
      <c r="C6" s="418"/>
      <c r="D6" s="418" t="s">
        <v>254</v>
      </c>
      <c r="E6" s="418"/>
      <c r="F6" s="418"/>
      <c r="G6" s="419" t="s">
        <v>255</v>
      </c>
      <c r="H6" s="419"/>
      <c r="I6" s="419"/>
      <c r="J6" s="419" t="s">
        <v>256</v>
      </c>
      <c r="K6" s="419"/>
      <c r="L6" s="419"/>
      <c r="M6" s="418" t="s">
        <v>257</v>
      </c>
      <c r="N6" s="418"/>
      <c r="O6" s="418"/>
      <c r="P6" s="418" t="s">
        <v>258</v>
      </c>
      <c r="Q6" s="418"/>
      <c r="R6" s="418"/>
      <c r="S6" s="420" t="s">
        <v>9</v>
      </c>
    </row>
    <row r="7" s="424" customFormat="true" ht="15" hidden="false" customHeight="false" outlineLevel="0" collapsed="false">
      <c r="A7" s="370"/>
      <c r="B7" s="422" t="s">
        <v>236</v>
      </c>
      <c r="C7" s="422" t="s">
        <v>237</v>
      </c>
      <c r="D7" s="423" t="s">
        <v>236</v>
      </c>
      <c r="E7" s="424" t="s">
        <v>237</v>
      </c>
      <c r="F7" s="425"/>
      <c r="G7" s="426" t="s">
        <v>236</v>
      </c>
      <c r="H7" s="424" t="s">
        <v>237</v>
      </c>
      <c r="I7" s="425"/>
      <c r="J7" s="426" t="s">
        <v>236</v>
      </c>
      <c r="K7" s="424" t="s">
        <v>237</v>
      </c>
      <c r="L7" s="427"/>
      <c r="M7" s="423" t="s">
        <v>236</v>
      </c>
      <c r="N7" s="424" t="s">
        <v>237</v>
      </c>
      <c r="O7" s="425"/>
      <c r="P7" s="422" t="s">
        <v>236</v>
      </c>
      <c r="Q7" s="424" t="s">
        <v>237</v>
      </c>
      <c r="R7" s="425"/>
      <c r="S7" s="420"/>
    </row>
    <row r="8" s="424" customFormat="true" ht="15" hidden="false" customHeight="false" outlineLevel="0" collapsed="false">
      <c r="A8" s="370"/>
      <c r="B8" s="422"/>
      <c r="C8" s="422"/>
      <c r="D8" s="426"/>
      <c r="F8" s="428"/>
      <c r="G8" s="426"/>
      <c r="I8" s="428"/>
      <c r="J8" s="426"/>
      <c r="L8" s="429"/>
      <c r="M8" s="426"/>
      <c r="N8" s="430"/>
      <c r="O8" s="431"/>
      <c r="P8" s="422"/>
      <c r="R8" s="428"/>
      <c r="S8" s="420"/>
    </row>
    <row r="9" s="424" customFormat="true" ht="15" hidden="false" customHeight="true" outlineLevel="0" collapsed="false">
      <c r="A9" s="370"/>
      <c r="B9" s="428" t="s">
        <v>241</v>
      </c>
      <c r="C9" s="428" t="s">
        <v>242</v>
      </c>
      <c r="D9" s="432" t="s">
        <v>241</v>
      </c>
      <c r="E9" s="433" t="s">
        <v>242</v>
      </c>
      <c r="F9" s="434" t="s">
        <v>250</v>
      </c>
      <c r="G9" s="433" t="s">
        <v>241</v>
      </c>
      <c r="H9" s="433" t="s">
        <v>242</v>
      </c>
      <c r="I9" s="435" t="s">
        <v>250</v>
      </c>
      <c r="J9" s="433" t="s">
        <v>241</v>
      </c>
      <c r="K9" s="436" t="s">
        <v>242</v>
      </c>
      <c r="L9" s="434" t="s">
        <v>250</v>
      </c>
      <c r="M9" s="433" t="s">
        <v>241</v>
      </c>
      <c r="N9" s="433" t="s">
        <v>242</v>
      </c>
      <c r="O9" s="434" t="s">
        <v>250</v>
      </c>
      <c r="P9" s="428" t="s">
        <v>241</v>
      </c>
      <c r="Q9" s="433" t="s">
        <v>242</v>
      </c>
      <c r="R9" s="435" t="s">
        <v>250</v>
      </c>
      <c r="S9" s="420"/>
    </row>
    <row r="10" s="437" customFormat="true" ht="21" hidden="false" customHeight="true" outlineLevel="0" collapsed="false">
      <c r="A10" s="314" t="n">
        <v>2010</v>
      </c>
      <c r="B10" s="322" t="n">
        <f aca="false">SUM(D10,G10,J10,M10,P10)</f>
        <v>18</v>
      </c>
      <c r="C10" s="322" t="n">
        <f aca="false">SUM(E10,H10,K10,N10,Q10)</f>
        <v>71</v>
      </c>
      <c r="D10" s="322" t="n">
        <v>16</v>
      </c>
      <c r="E10" s="322" t="n">
        <v>65</v>
      </c>
      <c r="F10" s="322" t="n">
        <f aca="false">E10/D10*100</f>
        <v>406.25</v>
      </c>
      <c r="G10" s="322" t="n">
        <v>2</v>
      </c>
      <c r="H10" s="322" t="n">
        <v>6</v>
      </c>
      <c r="I10" s="322" t="n">
        <f aca="false">H10/G10*100</f>
        <v>300</v>
      </c>
      <c r="J10" s="322" t="n">
        <v>0</v>
      </c>
      <c r="K10" s="322" t="n">
        <v>0</v>
      </c>
      <c r="L10" s="322" t="n">
        <v>0</v>
      </c>
      <c r="M10" s="322" t="n">
        <v>0</v>
      </c>
      <c r="N10" s="322" t="n">
        <v>0</v>
      </c>
      <c r="O10" s="386" t="n">
        <v>0</v>
      </c>
      <c r="P10" s="322" t="n">
        <v>0</v>
      </c>
      <c r="Q10" s="322" t="n">
        <v>0</v>
      </c>
      <c r="R10" s="322" t="n">
        <v>0</v>
      </c>
      <c r="S10" s="382" t="n">
        <v>2010</v>
      </c>
    </row>
    <row r="11" s="437" customFormat="true" ht="21" hidden="false" customHeight="true" outlineLevel="0" collapsed="false">
      <c r="A11" s="314" t="n">
        <v>2011</v>
      </c>
      <c r="B11" s="257" t="n">
        <f aca="false">SUM(D11,G11,J11,M11,P11)</f>
        <v>16</v>
      </c>
      <c r="C11" s="257" t="n">
        <f aca="false">SUM(E11,H11,K11,N11,Q11)</f>
        <v>61</v>
      </c>
      <c r="D11" s="257" t="n">
        <v>10</v>
      </c>
      <c r="E11" s="257" t="n">
        <v>40</v>
      </c>
      <c r="F11" s="257" t="n">
        <f aca="false">E11/D11*100</f>
        <v>400</v>
      </c>
      <c r="G11" s="257" t="n">
        <v>6</v>
      </c>
      <c r="H11" s="257" t="n">
        <v>21</v>
      </c>
      <c r="I11" s="257" t="n">
        <f aca="false">H11/G11*100</f>
        <v>350</v>
      </c>
      <c r="J11" s="257" t="n">
        <v>0</v>
      </c>
      <c r="K11" s="257" t="n">
        <v>0</v>
      </c>
      <c r="L11" s="257" t="n">
        <v>0</v>
      </c>
      <c r="M11" s="257" t="n">
        <v>0</v>
      </c>
      <c r="N11" s="257" t="n">
        <v>0</v>
      </c>
      <c r="O11" s="392" t="n">
        <v>0</v>
      </c>
      <c r="P11" s="257" t="n">
        <v>0</v>
      </c>
      <c r="Q11" s="257" t="n">
        <v>0</v>
      </c>
      <c r="R11" s="257" t="n">
        <v>0</v>
      </c>
      <c r="S11" s="382" t="n">
        <v>2011</v>
      </c>
    </row>
    <row r="12" s="437" customFormat="true" ht="21" hidden="false" customHeight="true" outlineLevel="0" collapsed="false">
      <c r="A12" s="314" t="n">
        <v>2012</v>
      </c>
      <c r="B12" s="257" t="n">
        <f aca="false">SUM(D12,G12,J12,M12,P12)</f>
        <v>21.7</v>
      </c>
      <c r="C12" s="257" t="n">
        <f aca="false">SUM(E12,H12,K12,N12,Q12)</f>
        <v>70</v>
      </c>
      <c r="D12" s="257" t="n">
        <v>6.6</v>
      </c>
      <c r="E12" s="257" t="n">
        <v>25</v>
      </c>
      <c r="F12" s="257" t="n">
        <f aca="false">E12/D12*100</f>
        <v>378.787878787879</v>
      </c>
      <c r="G12" s="257" t="n">
        <v>15.1</v>
      </c>
      <c r="H12" s="257" t="n">
        <v>45</v>
      </c>
      <c r="I12" s="257" t="n">
        <f aca="false">H12/G12*100</f>
        <v>298.013245033113</v>
      </c>
      <c r="J12" s="257" t="n">
        <v>0</v>
      </c>
      <c r="K12" s="257" t="n">
        <v>0</v>
      </c>
      <c r="L12" s="257" t="n">
        <v>0</v>
      </c>
      <c r="M12" s="257" t="n">
        <v>0</v>
      </c>
      <c r="N12" s="257" t="n">
        <v>0</v>
      </c>
      <c r="O12" s="392" t="n">
        <v>0</v>
      </c>
      <c r="P12" s="257" t="n">
        <v>0</v>
      </c>
      <c r="Q12" s="257" t="n">
        <v>0</v>
      </c>
      <c r="R12" s="257" t="n">
        <v>0</v>
      </c>
      <c r="S12" s="382" t="n">
        <v>2012</v>
      </c>
    </row>
    <row r="13" s="437" customFormat="true" ht="21" hidden="false" customHeight="true" outlineLevel="0" collapsed="false">
      <c r="A13" s="314" t="n">
        <v>2013</v>
      </c>
      <c r="B13" s="257" t="n">
        <v>21</v>
      </c>
      <c r="C13" s="257" t="n">
        <v>67</v>
      </c>
      <c r="D13" s="257" t="n">
        <v>7</v>
      </c>
      <c r="E13" s="257" t="n">
        <v>25</v>
      </c>
      <c r="F13" s="257" t="n">
        <v>357.142857142857</v>
      </c>
      <c r="G13" s="257" t="n">
        <v>14</v>
      </c>
      <c r="H13" s="257" t="n">
        <v>42</v>
      </c>
      <c r="I13" s="257" t="n">
        <v>300</v>
      </c>
      <c r="J13" s="257" t="n">
        <v>0</v>
      </c>
      <c r="K13" s="257" t="n">
        <v>0</v>
      </c>
      <c r="L13" s="257" t="n">
        <v>0</v>
      </c>
      <c r="M13" s="257" t="n">
        <v>0</v>
      </c>
      <c r="N13" s="257" t="n">
        <v>0</v>
      </c>
      <c r="O13" s="392" t="n">
        <v>0</v>
      </c>
      <c r="P13" s="257" t="n">
        <v>0</v>
      </c>
      <c r="Q13" s="257" t="n">
        <v>0</v>
      </c>
      <c r="R13" s="257" t="n">
        <v>0</v>
      </c>
      <c r="S13" s="382" t="n">
        <v>2013</v>
      </c>
    </row>
    <row r="14" s="439" customFormat="true" ht="21" hidden="false" customHeight="true" outlineLevel="0" collapsed="false">
      <c r="A14" s="327" t="n">
        <v>2014</v>
      </c>
      <c r="B14" s="329" t="n">
        <f aca="false">SUM(D14,G14,J14,M14,P14)</f>
        <v>17</v>
      </c>
      <c r="C14" s="329" t="n">
        <f aca="false">SUM(E14,H14,K14,N14,Q14)</f>
        <v>54</v>
      </c>
      <c r="D14" s="329" t="n">
        <v>0</v>
      </c>
      <c r="E14" s="329" t="n">
        <v>0</v>
      </c>
      <c r="F14" s="329" t="n">
        <v>0</v>
      </c>
      <c r="G14" s="329" t="n">
        <v>17</v>
      </c>
      <c r="H14" s="329" t="n">
        <v>54</v>
      </c>
      <c r="I14" s="329" t="n">
        <v>317</v>
      </c>
      <c r="J14" s="257" t="n">
        <v>0</v>
      </c>
      <c r="K14" s="257" t="n">
        <v>0</v>
      </c>
      <c r="L14" s="257" t="n">
        <v>0</v>
      </c>
      <c r="M14" s="257" t="n">
        <v>0</v>
      </c>
      <c r="N14" s="257" t="n">
        <v>0</v>
      </c>
      <c r="O14" s="392" t="n">
        <v>0</v>
      </c>
      <c r="P14" s="257" t="n">
        <v>0</v>
      </c>
      <c r="Q14" s="257" t="n">
        <v>0</v>
      </c>
      <c r="R14" s="257" t="n">
        <v>0</v>
      </c>
      <c r="S14" s="438" t="n">
        <v>2014</v>
      </c>
    </row>
    <row r="15" s="437" customFormat="true" ht="8.25" hidden="false" customHeight="true" outlineLevel="0" collapsed="false">
      <c r="A15" s="440"/>
      <c r="B15" s="441"/>
      <c r="C15" s="441"/>
      <c r="D15" s="441"/>
      <c r="E15" s="441"/>
      <c r="F15" s="441"/>
      <c r="G15" s="441"/>
      <c r="H15" s="441"/>
      <c r="I15" s="441"/>
      <c r="J15" s="441"/>
      <c r="K15" s="441"/>
      <c r="L15" s="441"/>
      <c r="M15" s="442"/>
      <c r="N15" s="442"/>
      <c r="O15" s="442"/>
      <c r="P15" s="442"/>
      <c r="Q15" s="442"/>
      <c r="R15" s="443"/>
      <c r="S15" s="444"/>
    </row>
    <row r="16" s="417" customFormat="true" ht="10.5" hidden="false" customHeight="true" outlineLevel="0" collapsed="false">
      <c r="A16" s="299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298"/>
      <c r="M16" s="347"/>
      <c r="N16" s="347"/>
      <c r="O16" s="347"/>
      <c r="P16" s="347"/>
      <c r="Q16" s="347"/>
      <c r="R16" s="347"/>
    </row>
    <row r="17" s="417" customFormat="true" ht="12" hidden="false" customHeight="true" outlineLevel="0" collapsed="false">
      <c r="A17" s="343" t="s">
        <v>187</v>
      </c>
      <c r="B17" s="445"/>
      <c r="C17" s="445"/>
      <c r="D17" s="445"/>
      <c r="E17" s="445"/>
      <c r="F17" s="445"/>
      <c r="G17" s="445"/>
      <c r="H17" s="445"/>
      <c r="I17" s="445"/>
      <c r="J17" s="345" t="s">
        <v>188</v>
      </c>
      <c r="K17" s="446"/>
      <c r="L17" s="446"/>
      <c r="M17" s="446"/>
      <c r="N17" s="445"/>
      <c r="O17" s="445"/>
      <c r="P17" s="445"/>
      <c r="Q17" s="445"/>
      <c r="R17" s="298"/>
      <c r="S17" s="298"/>
    </row>
    <row r="18" s="346" customFormat="true" ht="12" hidden="false" customHeight="false" outlineLevel="0" collapsed="false"/>
    <row r="19" s="346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6-01-05T08:56:22Z</cp:lastPrinted>
  <dcterms:modified xsi:type="dcterms:W3CDTF">2016-03-24T02:04:29Z</dcterms:modified>
  <cp:revision>0</cp:revision>
  <dc:subject/>
  <dc:title/>
</cp:coreProperties>
</file>